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8"/>
  </bookViews>
  <sheets>
    <sheet name="Quang Binh" sheetId="1" state="visible" r:id="rId2"/>
    <sheet name="Quang Tri" sheetId="2" state="visible" r:id="rId3"/>
    <sheet name="Hue" sheetId="3" state="visible" r:id="rId4"/>
    <sheet name="Da Nang" sheetId="4" state="visible" r:id="rId5"/>
    <sheet name="TP. HCM" sheetId="5" state="visible" r:id="rId6"/>
    <sheet name="Binh Duong" sheetId="6" state="visible" r:id="rId7"/>
    <sheet name="Dak Lak" sheetId="7" state="visible" r:id="rId8"/>
    <sheet name="Dak Nông" sheetId="8" state="visible" r:id="rId9"/>
    <sheet name="Lâm Đồng" sheetId="9" state="visible" r:id="rId10"/>
    <sheet name="KON TUM" sheetId="10" state="visible" r:id="rId11"/>
    <sheet name="Gia Lai" sheetId="11" state="visible" r:id="rId12"/>
    <sheet name="Vung Tau" sheetId="12" state="visible" r:id="rId13"/>
    <sheet name="Binh Thua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0" uniqueCount="445">
  <si>
    <t xml:space="preserve">Tên tuyến: HÀ TĨNH - QUẢNG BÌNH</t>
  </si>
  <si>
    <t xml:space="preserve">Bến xe nơi đi: Hà Tĩnh; Bến xe nơi đến: Ba Đồn</t>
  </si>
  <si>
    <t xml:space="preserve">Mã số tuyến: 38.73.11.21</t>
  </si>
  <si>
    <t xml:space="preserve">Hành trình tuyến: BX Hà Tĩnh - QL1 Đoạn đường tránh TP Hà Tĩnh - QL 1 - … - BX Ba Đồn</t>
  </si>
  <si>
    <t xml:space="preserve">Cự ly tuyến: 102 km</t>
  </si>
  <si>
    <t xml:space="preserve">Lưu lượng xe xuất bến: 90 chuyến/tháng</t>
  </si>
  <si>
    <t xml:space="preserve">TT</t>
  </si>
  <si>
    <t xml:space="preserve">Giờ xe xuất bến các ngày trong tháng </t>
  </si>
  <si>
    <t xml:space="preserve">Ngày 1</t>
  </si>
  <si>
    <t xml:space="preserve">Ngày 2</t>
  </si>
  <si>
    <t xml:space="preserve">Ngày 3</t>
  </si>
  <si>
    <t xml:space="preserve">Ngày 4</t>
  </si>
  <si>
    <t xml:space="preserve">Ngày 5</t>
  </si>
  <si>
    <t xml:space="preserve">Ngày 6</t>
  </si>
  <si>
    <t xml:space="preserve">Ngày 7</t>
  </si>
  <si>
    <t xml:space="preserve">Ngày 8</t>
  </si>
  <si>
    <t xml:space="preserve">Ngày 9</t>
  </si>
  <si>
    <t xml:space="preserve">Ngày 10</t>
  </si>
  <si>
    <t xml:space="preserve">Ngày 11</t>
  </si>
  <si>
    <t xml:space="preserve">Ngày 12</t>
  </si>
  <si>
    <t xml:space="preserve">Ngày 13</t>
  </si>
  <si>
    <t xml:space="preserve">Ngày 14</t>
  </si>
  <si>
    <t xml:space="preserve">Ngày 15</t>
  </si>
  <si>
    <t xml:space="preserve">Ngày 16</t>
  </si>
  <si>
    <t xml:space="preserve">Ngày 17</t>
  </si>
  <si>
    <t xml:space="preserve">Ngày 18</t>
  </si>
  <si>
    <t xml:space="preserve">Ngày 19</t>
  </si>
  <si>
    <t xml:space="preserve">Ngày 20</t>
  </si>
  <si>
    <t xml:space="preserve">Ngày 21</t>
  </si>
  <si>
    <t xml:space="preserve">Ngày 22</t>
  </si>
  <si>
    <t xml:space="preserve">Ngày 23</t>
  </si>
  <si>
    <t xml:space="preserve">Ngày 24</t>
  </si>
  <si>
    <t xml:space="preserve">Ngày 25</t>
  </si>
  <si>
    <t xml:space="preserve">Ngày 26</t>
  </si>
  <si>
    <t xml:space="preserve">Ngày 27</t>
  </si>
  <si>
    <t xml:space="preserve">Ngày 28</t>
  </si>
  <si>
    <t xml:space="preserve">Ngày 29</t>
  </si>
  <si>
    <t xml:space="preserve">Ngày 30</t>
  </si>
  <si>
    <t xml:space="preserve">Tên doanh nghiệp</t>
  </si>
  <si>
    <t xml:space="preserve">Đi </t>
  </si>
  <si>
    <t xml:space="preserve">Đến</t>
  </si>
  <si>
    <t xml:space="preserve">Giờ xuất bến dự kiến</t>
  </si>
  <si>
    <t xml:space="preserve">03h00</t>
  </si>
  <si>
    <t xml:space="preserve">03h30</t>
  </si>
  <si>
    <t xml:space="preserve">04h00</t>
  </si>
  <si>
    <t xml:space="preserve">HTX VT Đồng Tâm</t>
  </si>
  <si>
    <t xml:space="preserve">giảm 22c-&gt; 18 ngày 14.12.2016, 38N-1832</t>
  </si>
  <si>
    <t xml:space="preserve">Bến xe nơi đi: Hà Tĩnh; Bến xe nơi đến: Đồng Lê</t>
  </si>
  <si>
    <t xml:space="preserve">Mã số tuyến: 38.73.11.16</t>
  </si>
  <si>
    <t xml:space="preserve">Hành trình tuyến: BX Hà Tĩnh - QL1 Đoạn đường tránh TP Hà Tĩnh - QL 1 - QL12 - BX Đồng Lê</t>
  </si>
  <si>
    <t xml:space="preserve">Cự ly tuyến: 60 km</t>
  </si>
  <si>
    <t xml:space="preserve">Lưu lượng xe xuất bến: 180 chuyến/tháng</t>
  </si>
  <si>
    <t xml:space="preserve">05h00</t>
  </si>
  <si>
    <t xml:space="preserve">18h00</t>
  </si>
  <si>
    <t xml:space="preserve">19h00</t>
  </si>
  <si>
    <t xml:space="preserve">20h00</t>
  </si>
  <si>
    <t xml:space="preserve">21h00</t>
  </si>
  <si>
    <t xml:space="preserve">22h00</t>
  </si>
  <si>
    <t xml:space="preserve">Bến xe nơi đi: Kỳ Anh; Bến xe nơi đến: Bến xe Lệ Thủy</t>
  </si>
  <si>
    <t xml:space="preserve">Mã số tuyến: 38.  .12.21</t>
  </si>
  <si>
    <t xml:space="preserve">Hành trình tuyến: BX Kỳ Anh - QL 1 - … - BX Lệ Thủy</t>
  </si>
  <si>
    <t xml:space="preserve">Cự ly tuyến: 150 km</t>
  </si>
  <si>
    <t xml:space="preserve">Lưu lượng xe xuất bến: 120 chuyến/tháng</t>
  </si>
  <si>
    <t xml:space="preserve">03h20</t>
  </si>
  <si>
    <t xml:space="preserve">03h40</t>
  </si>
  <si>
    <t xml:space="preserve">10h00</t>
  </si>
  <si>
    <t xml:space="preserve">Bến xe nơi đi: Hà Tĩnh; Bến xe nơi đến: Đồng Hới</t>
  </si>
  <si>
    <t xml:space="preserve">Mã số tuyến: 3873.1111.A</t>
  </si>
  <si>
    <t xml:space="preserve">Hành trình tuyến: Bến xe Hà Tĩnh - Đường tránh 1B (Hà Tĩnh) - QL1A - Bến xe Đồng Hới và ngược lại</t>
  </si>
  <si>
    <t xml:space="preserve">Cự ly tuyến: 135 km</t>
  </si>
  <si>
    <t xml:space="preserve">Lưu lượng xe xuất bến: 240 chuyến/tháng</t>
  </si>
  <si>
    <t xml:space="preserve">CÔNG TY CP VẬN TẢI THÀNH ĐẠT</t>
  </si>
  <si>
    <t xml:space="preserve">4h40</t>
  </si>
  <si>
    <t xml:space="preserve">14h45</t>
  </si>
  <si>
    <t xml:space="preserve">Thông báo số 2526 ngày 18/11/2022 của Sở GTVT HT</t>
  </si>
  <si>
    <t xml:space="preserve">Bến xe nơi đi: Hương Khê ; Bến xe nơi đến: Đồng Hới</t>
  </si>
  <si>
    <t xml:space="preserve">Mã số tuyến: 3873.1411.A</t>
  </si>
  <si>
    <t xml:space="preserve">Hành trình tuyến: Bến xe Hương Khê- QL15 – QL12- QL1A- Bến xe Đồng Hới và ngược lại</t>
  </si>
  <si>
    <t xml:space="preserve">Cự ly tuyến: 144 km</t>
  </si>
  <si>
    <t xml:space="preserve">HTX vận tải hành khách Đồng Tâm</t>
  </si>
  <si>
    <t xml:space="preserve">6h30</t>
  </si>
  <si>
    <t xml:space="preserve">13h10</t>
  </si>
  <si>
    <t xml:space="preserve">Điêu chỉnh giờ xuất bến Đồng Hới tư 13h lên 13h10</t>
  </si>
  <si>
    <t xml:space="preserve">Tên tuyến: HÀ TĨNH - QUẢNG TRỊ</t>
  </si>
  <si>
    <t xml:space="preserve">Bến xe nơi đi: Hà Tĩnh; Bến xe nơi đến: Đông Hà</t>
  </si>
  <si>
    <t xml:space="preserve">Mã số tuyến: 38.74.11.11</t>
  </si>
  <si>
    <t xml:space="preserve">Hành trình tuyến: BX Hà Tĩnh - QL1 Đoạn đường tránh TP Hà Tĩnh - QL 1- BX Đông Hà</t>
  </si>
  <si>
    <t xml:space="preserve">Lưu lượng xe xuất bến: 210 chuyến/tháng</t>
  </si>
  <si>
    <t xml:space="preserve">12h00</t>
  </si>
  <si>
    <t xml:space="preserve">12h30</t>
  </si>
  <si>
    <t xml:space="preserve">13h00</t>
  </si>
  <si>
    <t xml:space="preserve">Bến xe nơi đi: Hà Tĩnh; Bến xe nơi đến: Lao Bảo</t>
  </si>
  <si>
    <t xml:space="preserve">Mã số tuyến: 38.74.11.12</t>
  </si>
  <si>
    <t xml:space="preserve">Hành trình tuyến: BX TP Hà Tĩnh - QL 1 đoạn đường tránh TP Hà Tĩnh - QL1 -  Ngã ba Sòng - QL 9 - BX Lao Bảo</t>
  </si>
  <si>
    <t xml:space="preserve">Cự ly tuyến: 300 km</t>
  </si>
  <si>
    <t xml:space="preserve">Lưu lượng xe xuất bến: 270 chuyến/tháng</t>
  </si>
  <si>
    <t xml:space="preserve">Ghi chú</t>
  </si>
  <si>
    <t xml:space="preserve">Đi</t>
  </si>
  <si>
    <t xml:space="preserve">Giờ XB dự kiến</t>
  </si>
  <si>
    <t xml:space="preserve">04h30</t>
  </si>
  <si>
    <t xml:space="preserve">11h00</t>
  </si>
  <si>
    <t xml:space="preserve">11h30</t>
  </si>
  <si>
    <t xml:space="preserve">Tên tuyến: HÀ TĨNH - HUẾ</t>
  </si>
  <si>
    <t xml:space="preserve">Bến xe nơi đi: TP Hà Tĩnh; Bến xe nơi đến: Bến xe phía bắc Huế</t>
  </si>
  <si>
    <t xml:space="preserve">Mã số tuyến: 38.75.11.11</t>
  </si>
  <si>
    <t xml:space="preserve">Hành trình tuyến: BX Hà Tĩnh - QL1 Đoạn đường tránh TP Hà Tĩnh  - QL1 - Bến xe phía bắc Huế</t>
  </si>
  <si>
    <t xml:space="preserve">Cự ly tuyến: 330 km</t>
  </si>
  <si>
    <t xml:space="preserve">Lưu lượng xe xuất bến: 420 chuyến/tháng</t>
  </si>
  <si>
    <t xml:space="preserve">CT TNHHSơn Mỹ</t>
  </si>
  <si>
    <t xml:space="preserve">Vân Truyền chuyển sang
B-005.57, 26c</t>
  </si>
  <si>
    <t xml:space="preserve">09h00</t>
  </si>
  <si>
    <t xml:space="preserve">09h20</t>
  </si>
  <si>
    <t xml:space="preserve">CT TNHH Vân Truyền</t>
  </si>
  <si>
    <t xml:space="preserve">Sơn Mỹ chuyển sang tho thông báo số 11 ngày 19/01/2023 Sở Hà Tĩnh</t>
  </si>
  <si>
    <t xml:space="preserve">Bến xe nơi đi: Hồng Lĩnh; Bến xe nơi đến: Bến xe phía bắc Huế</t>
  </si>
  <si>
    <t xml:space="preserve">Mã số tuyến: 38.75.19.12</t>
  </si>
  <si>
    <t xml:space="preserve">Hành trình tuyến: BX Hồng Lĩnh - QL1 - QL1 Đoạn đường tránh TP Hà Tĩnh  - QL 1 - Bến xe phía bắc Huế</t>
  </si>
  <si>
    <t xml:space="preserve">Cự ly tuyến: 360 km</t>
  </si>
  <si>
    <t xml:space="preserve">Lưu lượng xe xuất bến: 300 chuyến/tháng</t>
  </si>
  <si>
    <t xml:space="preserve">11h40</t>
  </si>
  <si>
    <t xml:space="preserve">12h20</t>
  </si>
  <si>
    <t xml:space="preserve">Bến xe nơi đi: Kỳ Anh; Bến xe nơi đến: Bến xe phía bắc Huế</t>
  </si>
  <si>
    <t xml:space="preserve">Mã số tuyến: 38.75.12.11</t>
  </si>
  <si>
    <t xml:space="preserve">Hành trình tuyến: BX Kỳ Anh -  QL 1 - Bến xe phía bắc Huế</t>
  </si>
  <si>
    <t xml:space="preserve">Cự ly tuyến: 260 km</t>
  </si>
  <si>
    <t xml:space="preserve">Lưu lượng xe xuất bến: 150 chuyến/tháng</t>
  </si>
  <si>
    <t xml:space="preserve">HTX VT OT Thành Công</t>
  </si>
  <si>
    <t xml:space="preserve">05h30</t>
  </si>
  <si>
    <t xml:space="preserve">HTX DVVT Tiến Đạt</t>
  </si>
  <si>
    <t xml:space="preserve">17h00</t>
  </si>
  <si>
    <t xml:space="preserve">12h15</t>
  </si>
  <si>
    <t xml:space="preserve">Thay đổi từ 24h00 xuống 17h00 theo CV 1831/SGTVT-VTPT</t>
  </si>
  <si>
    <t xml:space="preserve">Bến xe nơi đi: Tây Sơn; Bến xe nơi đến: Bến xe phía bắc Huế</t>
  </si>
  <si>
    <t xml:space="preserve">Mã số tuyến: 38.75.12.15</t>
  </si>
  <si>
    <t xml:space="preserve">Hành trình tuyến: BX Tây Sơn - QL8A - QL 1 - QL1 Đoạn đường tránh TP Hà Tĩnh - QL1 - BX Bến xe phía bắc Huế</t>
  </si>
  <si>
    <t xml:space="preserve">Cự ly tuyến: 420 km</t>
  </si>
  <si>
    <t xml:space="preserve">Lưu lượng xe xuất bến: 60 chuyến/tháng</t>
  </si>
  <si>
    <t xml:space="preserve">3h30</t>
  </si>
  <si>
    <t xml:space="preserve">3h00</t>
  </si>
  <si>
    <t xml:space="preserve">Công ty CPVT ô tô &amp;DVTH Thừa Thiên Huế</t>
  </si>
  <si>
    <t xml:space="preserve">21h30</t>
  </si>
  <si>
    <t xml:space="preserve">Đăng ký ngày 04/8/2017(1211/TB-SGTVT ngày 19/7/2017)
Thành công ngày 12/9/2017(1525/TB-SGTVT ngày 08/9/2017)</t>
  </si>
  <si>
    <t xml:space="preserve">CTCPVT&amp;DVTH Thừa Thiên Huế</t>
  </si>
  <si>
    <t xml:space="preserve">06h00</t>
  </si>
  <si>
    <t xml:space="preserve">Bến xe nơi đi: Hương Khê; Bến xe nơi đến: Bến xe phía bắc Huế</t>
  </si>
  <si>
    <t xml:space="preserve">Mã số tuyến: 38.75.14.11.A</t>
  </si>
  <si>
    <t xml:space="preserve">Hành trình tuyến: BX Hương Khê- QL15A- đường tránh TP Hà Tĩnh - QL1A - BX phía Bắc Huế</t>
  </si>
  <si>
    <t xml:space="preserve">Cự ly tuyến: 365 km</t>
  </si>
  <si>
    <t xml:space="preserve">14h30</t>
  </si>
  <si>
    <t xml:space="preserve">HTX DVVT Tiến Lực</t>
  </si>
  <si>
    <t xml:space="preserve">14h00</t>
  </si>
  <si>
    <t xml:space="preserve">Đăng ký khai thác ngày 24/9/2018 
26 chuyến/ tháng  nhưng chưa báo ngày nghỉ</t>
  </si>
  <si>
    <t xml:space="preserve">06h30</t>
  </si>
  <si>
    <t xml:space="preserve">07h00</t>
  </si>
  <si>
    <t xml:space="preserve">07h30</t>
  </si>
  <si>
    <t xml:space="preserve">08h00</t>
  </si>
  <si>
    <t xml:space="preserve">Tên tuyến: HÀ TĨNH - ĐÀ NẴNG</t>
  </si>
  <si>
    <t xml:space="preserve">Bến xe nơi đi: TP Hà Tĩnh; Bến xe nơi đến: BX trung tâm TP Đà Nẵng</t>
  </si>
  <si>
    <t xml:space="preserve">Mã số tuyến: 38.43.11.11.A</t>
  </si>
  <si>
    <t xml:space="preserve">Hành trình tuyến: Bến xe TP Hà Tĩnh - QL1 Đoạn đường tránh TP Hà Tĩnh - QL 1 - - Bến xe trung tâm TP Đà Nẵng</t>
  </si>
  <si>
    <t xml:space="preserve">Cự ly tuyến: 435 km</t>
  </si>
  <si>
    <t xml:space="preserve">HTX VT số I Đà Nẵng</t>
  </si>
  <si>
    <t xml:space="preserve">05h20</t>
  </si>
  <si>
    <t xml:space="preserve">15c</t>
  </si>
  <si>
    <t xml:space="preserve">HTX ô tô VT 1 Đà Nẵng</t>
  </si>
  <si>
    <t xml:space="preserve">HTX VT đường bộ quận Liên Chiểu</t>
  </si>
  <si>
    <t xml:space="preserve">07h25</t>
  </si>
  <si>
    <t xml:space="preserve">05h45</t>
  </si>
  <si>
    <t xml:space="preserve">12 c đổi giờ theo VB số 3685/TB-SGTVT ngày 07/9/2018</t>
  </si>
  <si>
    <t xml:space="preserve">CTVT&amp;DV Hải Vân</t>
  </si>
  <si>
    <t xml:space="preserve">06h55</t>
  </si>
  <si>
    <t xml:space="preserve">HTX DVHT VT ĐB Q.Liên Chiểu</t>
  </si>
  <si>
    <t xml:space="preserve">Công ty TNHH Vân Truyền</t>
  </si>
  <si>
    <t xml:space="preserve">06h50</t>
  </si>
  <si>
    <t xml:space="preserve"> Dky thành công ngày 19/4/2019 theo VB số 1027/SGTVT-VT; 30 chuyến; Từ Dơn Mỹ chuyển sang Theo Thông báo số 19 ngày 19/01/2023.</t>
  </si>
  <si>
    <t xml:space="preserve">20h30</t>
  </si>
  <si>
    <t xml:space="preserve">07h50</t>
  </si>
  <si>
    <t xml:space="preserve">20h45</t>
  </si>
  <si>
    <t xml:space="preserve">22h10</t>
  </si>
  <si>
    <t xml:space="preserve">Công ty CPVT Thành Đạt</t>
  </si>
  <si>
    <t xml:space="preserve">7h00</t>
  </si>
  <si>
    <t xml:space="preserve">21h45</t>
  </si>
  <si>
    <t xml:space="preserve">Đăng ký thành công ngày 10/12/2019 theo VB số 3728/SGTVT-VT ngày 10/12/2019 của Sở GTVT Hà Tĩnh</t>
  </si>
  <si>
    <t xml:space="preserve">Đã xin cắt giờ tại bến xe Hà Tĩnh, giữ nguyên giờ tại Đà Nẵng 3834/SGTVT-QLPT&amp;NL ngày 18/12/2019</t>
  </si>
  <si>
    <t xml:space="preserve">07h20</t>
  </si>
  <si>
    <t xml:space="preserve">Đã xin cắt giờ tại bến xe Hà Tĩnh, giữ nguyên giờ tại Đà Nẵng</t>
  </si>
  <si>
    <t xml:space="preserve">07h40</t>
  </si>
  <si>
    <t xml:space="preserve">Cty TNHHH Sơn Mỹ</t>
  </si>
  <si>
    <t xml:space="preserve">38B-005.14, đăng ký thành công ngày 18/10/2019 (số 3200/TB-SGTVT của Sở GTVT Hà Tĩnh); 27 chuyến.</t>
  </si>
  <si>
    <t xml:space="preserve">08h20</t>
  </si>
  <si>
    <t xml:space="preserve">CTTNHH VT&amp;DV Hải Vân</t>
  </si>
  <si>
    <t xml:space="preserve">19h30</t>
  </si>
  <si>
    <t xml:space="preserve">8h10</t>
  </si>
  <si>
    <t xml:space="preserve">22h20</t>
  </si>
  <si>
    <t xml:space="preserve">8h30</t>
  </si>
  <si>
    <t xml:space="preserve">Đã thông báo ngừng tại Văn bản 43 ngày 03/6/2020</t>
  </si>
  <si>
    <t xml:space="preserve">Tên tuyến: TÂY SƠN - ĐÀ NẴNG</t>
  </si>
  <si>
    <t xml:space="preserve">Bến xe nơi đi: Tây Sơn; Bến xe nơi đến: Trung tâm Đà Nẵng</t>
  </si>
  <si>
    <t xml:space="preserve">Mã số tuyến: 38.43.20.11</t>
  </si>
  <si>
    <t xml:space="preserve">Hành trình tuyến:  BX Tây Sơn - QL 8A - QL1 - QL1 Đoạn đường tránh TP Hà Tĩnh  - QL 1 - BX Trung tâm Đà Nẵng</t>
  </si>
  <si>
    <t xml:space="preserve">Cự ly tuyến: 480 km</t>
  </si>
  <si>
    <t xml:space="preserve">HTX VTHK Đồng Tâm</t>
  </si>
  <si>
    <t xml:space="preserve">6h00</t>
  </si>
  <si>
    <t xml:space="preserve">19h15</t>
  </si>
  <si>
    <t xml:space="preserve">TB số 3935/TB-SGTVT ngày 26/12/2019 của Sở GTVT Hà Tĩnh, 20c/tháng xe 38B-015.42</t>
  </si>
  <si>
    <t xml:space="preserve">10h30</t>
  </si>
  <si>
    <t xml:space="preserve">16h00</t>
  </si>
  <si>
    <t xml:space="preserve">CT TNHH MTV DVVTDL Dương Hồng</t>
  </si>
  <si>
    <t xml:space="preserve">16h30</t>
  </si>
  <si>
    <t xml:space="preserve">43B-021.78, 43B-031.54 (thay 43B-008.43)
24 chuyến/tháng/02xe</t>
  </si>
  <si>
    <t xml:space="preserve">CT TNHH Hiếu Minh Sơn</t>
  </si>
  <si>
    <t xml:space="preserve">20h15</t>
  </si>
  <si>
    <t xml:space="preserve">17h30</t>
  </si>
  <si>
    <t xml:space="preserve">Công ty TNHH Vận tải và Dịch vụ du lịch Quảng Hà</t>
  </si>
  <si>
    <t xml:space="preserve">18h30</t>
  </si>
  <si>
    <t xml:space="preserve">Thông báo số 1081 ngày 22/3/2023 của Sở Đà Nẵng</t>
  </si>
  <si>
    <t xml:space="preserve">HTX Đồng Tâm</t>
  </si>
  <si>
    <t xml:space="preserve">38B-012.64 đăng ký thành công
 (3009/SGTVT-QLVT ngày 17/10/2017)</t>
  </si>
  <si>
    <t xml:space="preserve">Công ty TNHH DV&amp;TMTH Bình Thảo</t>
  </si>
  <si>
    <t xml:space="preserve">21h15</t>
  </si>
  <si>
    <t xml:space="preserve">Chuyển từ Trường Vinh sang, theo TB số 2186 ngày 08/7/2022 Sở Hà Tĩnh; BKS 38B-012.10 và 38B-012.46.</t>
  </si>
  <si>
    <t xml:space="preserve">Thông báo tuyến thành công số 10 ngày 19/01/2023 Sở hà Tĩnh</t>
  </si>
  <si>
    <t xml:space="preserve">CT CPVT Hoàng Nam</t>
  </si>
  <si>
    <t xml:space="preserve">21h55</t>
  </si>
  <si>
    <t xml:space="preserve">30c/thang/2xe 38B-011.46, 38B-010.00</t>
  </si>
  <si>
    <t xml:space="preserve">Bến xe nơi đi: Hương Khê ; Bến xe nơi đến: Trung tâm Đà Nẵng</t>
  </si>
  <si>
    <t xml:space="preserve">Mã số tuyến: 38.43.14.11</t>
  </si>
  <si>
    <t xml:space="preserve">Hành trình tuyến:  BX Hương Khê - QL15A - QL1 Đoạn đường tránh TP Hà Tĩnh  - QL 1 - BX Trung tâm Đà Nẵng</t>
  </si>
  <si>
    <t xml:space="preserve">Cự ly tuyến: 490 km</t>
  </si>
  <si>
    <t xml:space="preserve">Công ty TNHH Quyết Thắng</t>
  </si>
  <si>
    <t xml:space="preserve">20h40</t>
  </si>
  <si>
    <t xml:space="preserve">QĐ </t>
  </si>
  <si>
    <t xml:space="preserve">09h05</t>
  </si>
  <si>
    <t xml:space="preserve">Cônng ty TNHH VT hành khách Quỳnh Hằng</t>
  </si>
  <si>
    <t xml:space="preserve">19h40</t>
  </si>
  <si>
    <t xml:space="preserve">Thông báo tuyến thành công số 17 ngày 22/02/2023 Sở Hà Tĩnh</t>
  </si>
  <si>
    <t xml:space="preserve">Bến xe nơi đi: Hồng Lĩnh ; Bến xe nơi đến: Trung tâm Đà Nẵng</t>
  </si>
  <si>
    <t xml:space="preserve">Mã số tuyến: 38.43.19.11</t>
  </si>
  <si>
    <t xml:space="preserve">Hành trình tuyến:  Bến xe Hồng Lĩnh - QL1 đoạn tránh tp Hà Tĩnh - QL1- hầm Hải Vân - đường Tạ Quang Bửu - đường Tôn Đức Thắng - BX Trung tâm Đà Nẵng và ngược lại</t>
  </si>
  <si>
    <t xml:space="preserve">Cự ly tuyến: 460 km</t>
  </si>
  <si>
    <t xml:space="preserve">7h20</t>
  </si>
  <si>
    <t xml:space="preserve">Bến xe nơi đi: Kỳ Anh ; Bến xe nơi đến: Trung tâm Đà Nẵng</t>
  </si>
  <si>
    <t xml:space="preserve">Mã số tuyến: 38.43.12.11.A</t>
  </si>
  <si>
    <t xml:space="preserve">Hành trình tuyến:  Bến xe Kỳ Anh - QL1 đoạn tránh tp Hà Tĩnh - QL1- hầm Hải Vân - đường Tạ Quang Bửu - đường Tôn Đức Thắng - BX Trung tâm Đà Nẵng và ngược lại</t>
  </si>
  <si>
    <t xml:space="preserve">Cự ly tuyến: 380 km</t>
  </si>
  <si>
    <t xml:space="preserve">Công ty TNHH Mận Vũ</t>
  </si>
  <si>
    <t xml:space="preserve">8h20</t>
  </si>
  <si>
    <t xml:space="preserve">Thông báo số 2523 ngày 02/12/2022 và VB điều chỉnh số 871 ngày  21/4/2023</t>
  </si>
  <si>
    <t xml:space="preserve">22h30</t>
  </si>
  <si>
    <t xml:space="preserve">Tên tuyến: HÀ TĨNH - TP Hồ Chí Minh</t>
  </si>
  <si>
    <t xml:space="preserve">Bến xe nơi đi: TP Hà Tĩnh; Bến xe nơi đến: BX Miền Đông</t>
  </si>
  <si>
    <t xml:space="preserve">Mã số tuyến: 38.50.11.13</t>
  </si>
  <si>
    <t xml:space="preserve">Hành trình tuyến: Bến xe TP Hà Tĩnh - QL1 Đoạn đường tránh TP Hà Tĩnh - QL 1 - …. - Bến xe Miền Đông</t>
  </si>
  <si>
    <t xml:space="preserve">Cự ly tuyến: 1450 km</t>
  </si>
  <si>
    <t xml:space="preserve">Lưu lượng xe xuất bến: 390 chuyến/tháng</t>
  </si>
  <si>
    <t xml:space="preserve">HTX DVDL Sài 
Gòn</t>
  </si>
  <si>
    <t xml:space="preserve">8c</t>
  </si>
  <si>
    <t xml:space="preserve">HTX VTK Trung Nam</t>
  </si>
  <si>
    <t xml:space="preserve">Thông báo số 11658 mgayuf 01/11/2022 của TP HCM</t>
  </si>
  <si>
    <t xml:space="preserve">15c (Ngừng 51B-044.45, 51B-075.68)
các ngày chẵn âm lịch (đăng ký thành công 
ngày 20/01/2017 - Số CV 1288/SGTVT-VTĐB)</t>
  </si>
  <si>
    <t xml:space="preserve">CT TNHH Hiếu Viện</t>
  </si>
  <si>
    <t xml:space="preserve">06h20</t>
  </si>
  <si>
    <t xml:space="preserve">CT TNHH TM&amp;VT Hiếu Viện</t>
  </si>
  <si>
    <t xml:space="preserve">Bổ sung không tăng số chuyến, 38B-011.45 6c/tháng/2xe</t>
  </si>
  <si>
    <t xml:space="preserve">Công ty TNHH Dũng Minh Đã ngừng khai thác</t>
  </si>
  <si>
    <t xml:space="preserve">HTX Vận tải HK Đồng Tâm</t>
  </si>
  <si>
    <t xml:space="preserve">8h00</t>
  </si>
  <si>
    <t xml:space="preserve">HTX xe khách Trung Nam</t>
  </si>
  <si>
    <t xml:space="preserve">các ngày chẵn âm lịch (đăng ký thành công 
ngày 20/01/2017 - Số CV 1288/SGTVT-VTĐB)</t>
  </si>
  <si>
    <t xml:space="preserve">13h20</t>
  </si>
  <si>
    <t xml:space="preserve">14h20</t>
  </si>
  <si>
    <t xml:space="preserve">15h00</t>
  </si>
  <si>
    <t xml:space="preserve">Mã số tuyến: 3850.1111.A</t>
  </si>
  <si>
    <t xml:space="preserve">Hành trình tuyến: BX Hà Tĩnh - QL1 - Đà Nẵng - QL14B - QL14 - QL13 - BX. Miền Đông và ngược lại</t>
  </si>
  <si>
    <t xml:space="preserve">6h45</t>
  </si>
  <si>
    <t xml:space="preserve">10h45</t>
  </si>
  <si>
    <t xml:space="preserve">Thông báo số 2612 ngày 14/3/2023 của TP HCM</t>
  </si>
  <si>
    <t xml:space="preserve">Bến xe nơi đi: TP Hà Tĩnh; Bến xe nơi đến: BX Ngã Tư Ga</t>
  </si>
  <si>
    <t xml:space="preserve">Mã số tuyến: 38.50.11.11</t>
  </si>
  <si>
    <t xml:space="preserve">Hành trình tuyến: Bến xe TP Hà Tĩnh - QL1 Đoạn đường tránh TP Hà Tĩnh - QL 1 - … - Bến xe Ngã Tư Ga</t>
  </si>
  <si>
    <t xml:space="preserve">HTXVTHHHKDL Hồng Hà</t>
  </si>
  <si>
    <t xml:space="preserve">04h20</t>
  </si>
  <si>
    <t xml:space="preserve">CTCPDVTMVTDL Hoàng Phát</t>
  </si>
  <si>
    <t xml:space="preserve">04h40</t>
  </si>
  <si>
    <t xml:space="preserve">CTCPDVTMVTDL Hoàng Phát và
HTX xe khách Trung Nam</t>
  </si>
  <si>
    <t xml:space="preserve">Hoàng Phát: 2, 8, 12, 16, 22, 28
HTXXK Trung Nam: ngày chẵn al hàng tháng</t>
  </si>
  <si>
    <t xml:space="preserve">Hợp tác xã Vận tải hàng hóa hành khách du lịch Hồng Hà</t>
  </si>
  <si>
    <t xml:space="preserve">04c/ tháng (Ngày khai thác cụ thể do Sở GTVT TP Hồ Chí Minh công bố)</t>
  </si>
  <si>
    <t xml:space="preserve">xe 51B-036.91 ngừng, bổ sung 51B-218.30 15c/thang</t>
  </si>
  <si>
    <t xml:space="preserve">6h20</t>
  </si>
  <si>
    <t xml:space="preserve">7c/thang, bổ sung 51B-036.91 không tăng nốt tài ngày 20.1.2017</t>
  </si>
  <si>
    <t xml:space="preserve">03h</t>
  </si>
  <si>
    <t xml:space="preserve">Đăng ký thành công ngày 08/8/2017(2195/SGTVT-VT) (Đăng ký khai thác ngày 01/8/2017 - 1 xe 38B-00465, 38B004.67</t>
  </si>
  <si>
    <t xml:space="preserve">11h20</t>
  </si>
  <si>
    <t xml:space="preserve">Bến xe nơi đi: Hồng Lĩnh; Bến xe nơi đến: Ngã Tư Ga</t>
  </si>
  <si>
    <t xml:space="preserve">Mã số tuyến: 38.50.19.11</t>
  </si>
  <si>
    <t xml:space="preserve">Hành trình tuyến: Bến xe Hồng Lĩnh - QL1 Đoạn đường tránh TP Hà Tĩnh - QL 1 - ... - Bến xe Ngã Tư Ga</t>
  </si>
  <si>
    <t xml:space="preserve">Cự ly tuyến: 1480 km</t>
  </si>
  <si>
    <t xml:space="preserve">HTX DVVT Trung NamCP</t>
  </si>
  <si>
    <t xml:space="preserve">CT CPVT Thọ Lam</t>
  </si>
  <si>
    <t xml:space="preserve">17h20</t>
  </si>
  <si>
    <t xml:space="preserve">17h40</t>
  </si>
  <si>
    <t xml:space="preserve">Bến xe nơi đi: Hà Tĩnh; Bến xe nơi đến: An Sương</t>
  </si>
  <si>
    <t xml:space="preserve">Mã số tuyến: 38.50.11.14</t>
  </si>
  <si>
    <t xml:space="preserve">Hành trình tuyến: Bến xe Hà Tĩnh - QL1 Đoạn đường tránh TP Hà Tĩnh - QL 1 - QL22 - Bến xe An Sương</t>
  </si>
  <si>
    <t xml:space="preserve">Cự ly tuyến: 1400 km</t>
  </si>
  <si>
    <t xml:space="preserve">HTX xe khách Trung Nam </t>
  </si>
  <si>
    <t xml:space="preserve">Đăng ký thành công ngày 27/10/2017 (17739/sgtvt-vtđb</t>
  </si>
  <si>
    <t xml:space="preserve">Công TNHH TMVT Hiếu Viện</t>
  </si>
  <si>
    <t xml:space="preserve">xe 38B-004.65 và 38B-004.67, đăng ký thành công 09/8/2019 </t>
  </si>
  <si>
    <t xml:space="preserve">Bến xe nơi đi: Tây Sơn; Bến xe nơi đến: Ngã Tư Ga</t>
  </si>
  <si>
    <t xml:space="preserve">Mã số tuyến: 38.50.20.16</t>
  </si>
  <si>
    <t xml:space="preserve">Hành trình tuyến: Bến xe Tây Sơn - QL8 - Bến xe Ngã Tư Ga</t>
  </si>
  <si>
    <t xml:space="preserve">Công ty CPVT Thọ Lam</t>
  </si>
  <si>
    <t xml:space="preserve">4h00</t>
  </si>
  <si>
    <t xml:space="preserve">4 xe khai thác (ngừng 02 xe khai thác: 38B004.94, 38B007.41 ngày 06/10/2020)</t>
  </si>
  <si>
    <t xml:space="preserve">Tên tuyến: HÀ TĨNH - TP Hồ Chí Minh (theo lộ trình khác)</t>
  </si>
  <si>
    <t xml:space="preserve">Hành trình tuyến: BX Tây Sơn - QL 8 - QL 1 - Đà Nẵng - QL 14B - Quảng Nam - Đường Hồ Chí Minh - Kon Tum - Gia Lai - Đăk Lăk - Đăk Nông - Bình Phước - QL 13 - Bình Dương - Ngã Tư Ga </t>
  </si>
  <si>
    <t xml:space="preserve">Cự ly tuyến: 1520 km</t>
  </si>
  <si>
    <t xml:space="preserve">đăng ký thành công ngày 7.9 38B-009.46, 38B-010.51, 10c/tháng</t>
  </si>
  <si>
    <t xml:space="preserve">Bến xe nơi đi: Hương Khê; Bến xe nơi đến: Ngã Tư Ga</t>
  </si>
  <si>
    <t xml:space="preserve">Mã số tuyến: 3850.1416.A</t>
  </si>
  <si>
    <t xml:space="preserve">Hành trình tuyến: BX Hương Khê- QL15A- Đường tránh TP Hà Tĩnh - QL 1 - BX Ngã Tư Ga và ngược lại</t>
  </si>
  <si>
    <t xml:space="preserve">Cự ly tuyến: 1500 km</t>
  </si>
  <si>
    <t xml:space="preserve">Thông báo số 27 ngày 13/3/2023 của Sở Hà Tĩnh</t>
  </si>
  <si>
    <t xml:space="preserve">Tên tuyến: HÀ TĨNH - BÌNH DƯƠNG</t>
  </si>
  <si>
    <t xml:space="preserve">Bến xe nơi đi: Hà Tĩnh; Bến xe nơi đến: BX Tân Đông Hiệp</t>
  </si>
  <si>
    <t xml:space="preserve">Mã số tuyến: 38.61.11.11</t>
  </si>
  <si>
    <t xml:space="preserve">Hành trình tuyến: Bến xe Hà Tĩnh - QL1 Đoạn đường tránh TP Hà Tĩnh - QL 1 - ... - Bến xe Tân Đông Hiệp</t>
  </si>
  <si>
    <t xml:space="preserve">Cự ly tuyến: 1512 km</t>
  </si>
  <si>
    <t xml:space="preserve">Bến xe nơi đi: Hồng Lĩnh; Bến xe nơi đến: BX khách Bình Dương</t>
  </si>
  <si>
    <t xml:space="preserve">Mã số tuyến: 38.61.12.11</t>
  </si>
  <si>
    <t xml:space="preserve">Hành trình tuyến: Bến xe Hồng Lĩnh - QL1 - QL1 Đoạn đường tránh TP Hà Tĩnh - QL 1 - … - Bến xe khách Bình Dương</t>
  </si>
  <si>
    <t xml:space="preserve">Cự ly tuyến: 1435 km</t>
  </si>
  <si>
    <t xml:space="preserve">Giờ Xb dự kiến</t>
  </si>
  <si>
    <t xml:space="preserve"> </t>
  </si>
  <si>
    <t xml:space="preserve">13h30</t>
  </si>
  <si>
    <t xml:space="preserve">Bến xe nơi đi: Hương Khê; Bến xe nơi đến: BX Bình Dương</t>
  </si>
  <si>
    <t xml:space="preserve">Lưu lượng xe xuất bến: 15 chuyến/tháng</t>
  </si>
  <si>
    <t xml:space="preserve">CT TNHH Quyết Thắng</t>
  </si>
  <si>
    <t xml:space="preserve">14h</t>
  </si>
  <si>
    <t xml:space="preserve">15h</t>
  </si>
  <si>
    <t xml:space="preserve">7h30</t>
  </si>
  <si>
    <t xml:space="preserve">4h30
</t>
  </si>
  <si>
    <t xml:space="preserve">4h30</t>
  </si>
  <si>
    <t xml:space="preserve">Bến xe nơi đi: Tây Sơn; Bến xe nơi đến: BX khách Bình Dương</t>
  </si>
  <si>
    <t xml:space="preserve">Mã số tuyến: 38.61.20.11</t>
  </si>
  <si>
    <t xml:space="preserve">Hành trình tuyến: Bến xe Tây Sơn - QL8A - QL1 - QL1 Đoạn đường tránh TP Hà Tĩnh - QL 1 - … - Bến xe khách Bình Dương</t>
  </si>
  <si>
    <t xml:space="preserve">Công ty CPVT Hoàng Nam</t>
  </si>
  <si>
    <t xml:space="preserve">Thông báo số 2169/TB- SGTVT ngày 08/7/2022 Hà Tĩnh</t>
  </si>
  <si>
    <t xml:space="preserve">15h30</t>
  </si>
  <si>
    <t xml:space="preserve">Bến xe nơi đi: Hà Tĩnh; Bến xe nơi đến: BX Bến Cát</t>
  </si>
  <si>
    <t xml:space="preserve">Mã số tuyến: 38.61.11.19</t>
  </si>
  <si>
    <t xml:space="preserve">Hành trình tuyến: Bến xe Hà Tĩnh - QL1 Đoạn đường tránh TP Hà Tĩnh - QL 1 - … - Bến xe Bến Cát</t>
  </si>
  <si>
    <t xml:space="preserve">Cự ly tuyến: 1280 km</t>
  </si>
  <si>
    <t xml:space="preserve">4h</t>
  </si>
  <si>
    <t xml:space="preserve">Công ty TNHH TM&amp;VT Hiếu Viện</t>
  </si>
  <si>
    <t xml:space="preserve">01h00</t>
  </si>
  <si>
    <t xml:space="preserve">cập nhật ngày 23.7.2018</t>
  </si>
  <si>
    <t xml:space="preserve">Tên tuyến: HÀ TĨNH - ĐẮK LẮK</t>
  </si>
  <si>
    <t xml:space="preserve">Bến xe nơi đi: Hà Tĩnh; Bến xe nơi đến: BX Phước An</t>
  </si>
  <si>
    <t xml:space="preserve">Mã số tuyến: 38.47.11.15</t>
  </si>
  <si>
    <t xml:space="preserve">Hành trình tuyến: Bến xe Hà Tĩnh - QL1 Đoạn đường tránh TP Hà Tĩnh - QL 1 -... - Bến xe Phước An</t>
  </si>
  <si>
    <t xml:space="preserve">Cự ly tuyến: 1200 km</t>
  </si>
  <si>
    <t xml:space="preserve">CT TNHH VT Thịnh An</t>
  </si>
  <si>
    <t xml:space="preserve">Bến xe nơi đi: Hồng Lĩnh; Bến xe nơi đến: BX Quảng Phú</t>
  </si>
  <si>
    <t xml:space="preserve">Mã số tuyến: 38.47.19.11</t>
  </si>
  <si>
    <t xml:space="preserve">Hành trình tuyến: Bến xe Hồng Lĩnh - QL1 Đoạn đường tránh TP Hà Tĩnh - QL 1 - … - Bến xe Quảng Phú</t>
  </si>
  <si>
    <t xml:space="preserve">Cự ly tuyến: 1180 km</t>
  </si>
  <si>
    <t xml:space="preserve">CT TNHH VT&amp;QLBXK Quảng Phú</t>
  </si>
  <si>
    <t xml:space="preserve">HTX 1-5</t>
  </si>
  <si>
    <t xml:space="preserve">điều chỉnh tại Cv số 1344 ngày 31.8.2016 cập nhật ngày 22.9</t>
  </si>
  <si>
    <t xml:space="preserve">Bến xe nơi đi: Hồng Lĩnh; Bến xe nơi đến: BX Krông Năng</t>
  </si>
  <si>
    <t xml:space="preserve">Mã số tuyến: 38.47.20.11</t>
  </si>
  <si>
    <t xml:space="preserve">Hành trình tuyến: Bến xe Hồng Lĩnh - QL1 Đoạn đường tránh TP Hà Tĩnh - QL 1 - ... - Bến xe Krông Năng</t>
  </si>
  <si>
    <t xml:space="preserve">HTX  KRông Năng</t>
  </si>
  <si>
    <t xml:space="preserve">05h15</t>
  </si>
  <si>
    <t xml:space="preserve">Tên tuyến: HÀ TĨNH - ĐẮK NÔNG</t>
  </si>
  <si>
    <t xml:space="preserve">Bến xe nơi đi: Hà Tĩnh; Bến xe nơi đến: BX liên tỉnh ĐắK Nông</t>
  </si>
  <si>
    <t xml:space="preserve">Mã số tuyến: 38.48.11.11</t>
  </si>
  <si>
    <t xml:space="preserve">Hành trình tuyến: Bến xe Hà Tĩnh - QL1 Đoạn đường tránh TP Hà Tĩnh - QL 1 - ... - Bến xe Gia Nghĩa (Kiến Đức)</t>
  </si>
  <si>
    <t xml:space="preserve">Cự ly tuyến: 1107 km</t>
  </si>
  <si>
    <t xml:space="preserve">HTX VT Thành Tân</t>
  </si>
  <si>
    <t xml:space="preserve">02h00</t>
  </si>
  <si>
    <t xml:space="preserve">HTX VTHK&amp;VSMT Đăk Glong</t>
  </si>
  <si>
    <t xml:space="preserve">Bến xe nơi đi: Hương Khê; Bến xe nơi đến: BX kiến Đức </t>
  </si>
  <si>
    <t xml:space="preserve">Mã số tuyến: 38.48.19.11</t>
  </si>
  <si>
    <t xml:space="preserve">Hành trình tuyến: Bến xe Hương Khê - QL1 Đoạn đường tránh TP Hà Tĩnh - QL 1 - … - Bến xe Kiến Đức </t>
  </si>
  <si>
    <t xml:space="preserve">Cự ly tuyến: 1320 km</t>
  </si>
  <si>
    <t xml:space="preserve">Bến xe nơi đi: Hương Khê; Bến xe nơi đến: BX liên tỉnh Đắk Nông.</t>
  </si>
  <si>
    <t xml:space="preserve">Mã số tuyến: 38.48.20.11</t>
  </si>
  <si>
    <t xml:space="preserve">Hành trình tuyến: Bến xe Hương Khê - QL15- QL1 Đoạn đường tránh TP Hà Tĩnh - QL 1 - QL14B-QL14- Bến xe liên tỉnh Đắk Nông</t>
  </si>
  <si>
    <t xml:space="preserve">Lưu lượng xe xuất bến: 30 chuyến/tháng</t>
  </si>
  <si>
    <t xml:space="preserve">5h30</t>
  </si>
  <si>
    <r>
      <rPr>
        <b val="true"/>
        <sz val="12"/>
        <rFont val="Times New Roman"/>
        <family val="1"/>
      </rPr>
      <t xml:space="preserve">38B-014.78</t>
    </r>
    <r>
      <rPr>
        <sz val="12"/>
        <rFont val="Times New Roman"/>
        <family val="1"/>
      </rPr>
      <t xml:space="preserve">, đăng ký thành công ngày 18/9/2019</t>
    </r>
  </si>
  <si>
    <t xml:space="preserve">Bến xe nơi đi: Tây Sơn; Bến xe nơi đến: BX Gia Nghĩa (Đắk Nông)</t>
  </si>
  <si>
    <t xml:space="preserve">Hành trình tuyến: Bến xe Tây Sơn - QL1 Đoạn đường tránh TP Hà Tĩnh - QL 1 - … - Bến xe Gia Nghĩa</t>
  </si>
  <si>
    <t xml:space="preserve">Cự ly tuyến: 1350 km</t>
  </si>
  <si>
    <t xml:space="preserve">Bến xe nơi đi: Hà Tĩnh; Bến xe nơi đến: Đăk Glấp</t>
  </si>
  <si>
    <t xml:space="preserve">Mã số tuyến: 38.48.12.11</t>
  </si>
  <si>
    <t xml:space="preserve">Hành trình tuyến: Bến xe Hà Tĩnh - QL1 Đoạn đường tránh TP Hà Tĩnh - QL 1 -... - Bến xe Đăk Glấp</t>
  </si>
  <si>
    <t xml:space="preserve">HTX DVVT&amp;DL Nghĩa Bình</t>
  </si>
  <si>
    <t xml:space="preserve">Đăng ký khai thác ngày 09/11/2018 2427/TB-SGTVT ngày 30/10/2018 của Sở GTVT Đắk Nông</t>
  </si>
  <si>
    <t xml:space="preserve">Bến xe nơi đi: Tây Sơn; Bến xe nơi đến: Đăk Glấp</t>
  </si>
  <si>
    <t xml:space="preserve">Hành trình tuyến: Bến xe Tây Sơn - QL1 Đoạn đường tránh TP Hà Tĩnh - QL 1 -... - Bến xe Đăk Glấp</t>
  </si>
  <si>
    <t xml:space="preserve">HTX VT cơ giới Đăk Glấp</t>
  </si>
  <si>
    <t xml:space="preserve">Đăng ký khai thác thành công ngày 02/7/2019: 26 chuyến/tháng</t>
  </si>
  <si>
    <t xml:space="preserve">Tên tuyến: HÀ TĨNH - LÂM ĐỒNG</t>
  </si>
  <si>
    <t xml:space="preserve">Bến xe nơi đi: Hồng Lĩnh; Bến xe nơi đến: Đức Long Bảo Lộc</t>
  </si>
  <si>
    <t xml:space="preserve">Mã số tuyến: 3849.1912</t>
  </si>
  <si>
    <t xml:space="preserve">Hành trình tuyến: Bến xe Hồng Lĩnh -QL1 - QL20 - BX Đức Long Bảo Lộc và ngược lại</t>
  </si>
  <si>
    <t xml:space="preserve">Cự ly tuyến: 1.195 km</t>
  </si>
  <si>
    <t xml:space="preserve">Số 248/TB - SGTVT ngày 30/11/2023( 02 xe đối lưu) </t>
  </si>
  <si>
    <t xml:space="preserve">Tên tuyến: HÀ TĨNH - KON TUM</t>
  </si>
  <si>
    <t xml:space="preserve">Bến xe nơi đi: Tây Sơn; Bến xe nơi đến: Kon Tum</t>
  </si>
  <si>
    <t xml:space="preserve">Mã số tuyến: 38.82.11.15</t>
  </si>
  <si>
    <t xml:space="preserve">Hành trình tuyến: Bến xe Hà Tĩnh - QL1 Đoạn đường tránh TP Hà Tĩnh - QL 1 - ... - Bến xe Kon Tum</t>
  </si>
  <si>
    <t xml:space="preserve">Cự ly tuyến: 1.110 km</t>
  </si>
  <si>
    <t xml:space="preserve">HTX VT CGHH&amp;HK Tây Nguyên</t>
  </si>
  <si>
    <t xml:space="preserve">Tên tuyến: HÀ TĨNH - GIA LAI</t>
  </si>
  <si>
    <t xml:space="preserve">Bến xe nơi đi: Hà Tĩnh; Bến xe nơi đến: Đức Long</t>
  </si>
  <si>
    <t xml:space="preserve">Mã số tuyến: 38.81.11.11</t>
  </si>
  <si>
    <t xml:space="preserve">Hành trình tuyến: Bến xe Hà Tĩnh - QL1 Đoạn đường tránh TP Hà Tĩnh - QL 1 - Đường Hồ Chí Minh -... - Bến xe Đức Long</t>
  </si>
  <si>
    <t xml:space="preserve">Cự ly tuyến: 980 km</t>
  </si>
  <si>
    <t xml:space="preserve">Công ty CPDVVT Gia Lai</t>
  </si>
  <si>
    <t xml:space="preserve">Đăng ký khai thác ngày 02/10/2017</t>
  </si>
  <si>
    <t xml:space="preserve">Tên tuyến: HÀ TĨNH - BÀ RỊA VŨNG TÀU</t>
  </si>
  <si>
    <t xml:space="preserve">Bến xe nơi đi: Tây Sơn; Bến xe nơi đến: Vũng Tàu</t>
  </si>
  <si>
    <t xml:space="preserve">Mã số tuyến: 38.72.20.12.A</t>
  </si>
  <si>
    <t xml:space="preserve">Hành trình tuyến: Bến xe Tây Sơn - QL 8 - QL1 - QL1 Đoạn đường tránh TP Hà Tĩnh - QL 1 - QL51 - Đ. Võ Nguyên Giáp - Đường 3/2 - Lê Hồng Phong - Nam Kỳ Khởi Nghĩa - BX Vũng Tàu</t>
  </si>
  <si>
    <t xml:space="preserve">Cự ly tuyến: 1600 km</t>
  </si>
  <si>
    <t xml:space="preserve">Đăng ký thành công ngày 13/11/2018</t>
  </si>
  <si>
    <t xml:space="preserve">Bến xe nơi đi: Hà Tĩnh; Bến xe nơi đến: Vũng Tàu</t>
  </si>
  <si>
    <t xml:space="preserve">STT</t>
  </si>
  <si>
    <t xml:space="preserve">38B-015.94; 38B-015.75 (TB thành công 559/TB-SGTVT ngày 6/3/2020)</t>
  </si>
  <si>
    <t xml:space="preserve">Bến xe nơi đi: Hương Khê ; Bến xe nơi đến: Bà Rịa</t>
  </si>
  <si>
    <t xml:space="preserve">Mã số tuyến: 3872.1411.A</t>
  </si>
  <si>
    <t xml:space="preserve">Hành trình tuyến:Bến xe Hương Khê - Đường mòn Hồ Chí Minh - QL 1A - QL 51 - Bến xe Bà Rịa và ngược lại</t>
  </si>
  <si>
    <t xml:space="preserve">TB thành công 1911 ngày 16/6/2022 Sở Hà Tĩnh</t>
  </si>
  <si>
    <t xml:space="preserve">Tên tuyến: HÀ TĨNH - BÌNH THUẬN</t>
  </si>
  <si>
    <t xml:space="preserve">Bến xe nơi đi: Hà Tĩnh; Bến xe nơi đến: Đức Linh</t>
  </si>
  <si>
    <t xml:space="preserve">Mã số tuyến: 3886.1113. A</t>
  </si>
  <si>
    <t xml:space="preserve">Hành trình tuyến: Bến xe Hà Tĩnh - QL 1 - ĐT720- ĐT766  - BX Đức Linh</t>
  </si>
  <si>
    <t xml:space="preserve">Cự ly tuyến: 1290 km</t>
  </si>
  <si>
    <t xml:space="preserve">Công ty TNHH vận tải đường bộ Hưng Lo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66CC"/>
      <name val="Times New Roman"/>
      <family val="1"/>
    </font>
    <font>
      <sz val="12"/>
      <color rgb="FF0066CC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sz val="10"/>
      <color rgb="FF0066CC"/>
      <name val="Arial"/>
      <family val="2"/>
    </font>
    <font>
      <sz val="14"/>
      <name val="Times New Roman"/>
      <family val="1"/>
    </font>
    <font>
      <b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N69" activeCellId="0" sqref="N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customFormat="false" ht="18.75" hidden="false" customHeight="true" outlineLevel="0" collapsed="false">
      <c r="A1" s="3" t="n">
        <v>1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8.75" hidden="false" customHeight="true" outlineLevel="0" collapsed="false">
      <c r="A7" s="6" t="s">
        <v>6</v>
      </c>
      <c r="B7" s="7"/>
      <c r="C7" s="8" t="s">
        <v>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9.5" hidden="false" customHeight="true" outlineLevel="0" collapsed="false">
      <c r="A8" s="9"/>
      <c r="B8" s="10"/>
      <c r="C8" s="8" t="s">
        <v>8</v>
      </c>
      <c r="D8" s="8"/>
      <c r="E8" s="8" t="s">
        <v>9</v>
      </c>
      <c r="F8" s="8"/>
      <c r="G8" s="8" t="s">
        <v>10</v>
      </c>
      <c r="H8" s="8"/>
      <c r="I8" s="8" t="s">
        <v>11</v>
      </c>
      <c r="J8" s="8"/>
      <c r="K8" s="8" t="s">
        <v>12</v>
      </c>
      <c r="L8" s="8"/>
      <c r="M8" s="8" t="s">
        <v>13</v>
      </c>
      <c r="N8" s="8"/>
      <c r="O8" s="8" t="s">
        <v>14</v>
      </c>
      <c r="P8" s="8"/>
      <c r="Q8" s="8" t="s">
        <v>15</v>
      </c>
      <c r="R8" s="8"/>
      <c r="S8" s="8" t="s">
        <v>16</v>
      </c>
      <c r="T8" s="8"/>
      <c r="U8" s="8" t="s">
        <v>17</v>
      </c>
      <c r="V8" s="8"/>
      <c r="W8" s="8" t="s">
        <v>18</v>
      </c>
      <c r="X8" s="8"/>
      <c r="Y8" s="8" t="s">
        <v>19</v>
      </c>
      <c r="Z8" s="8"/>
      <c r="AA8" s="8" t="s">
        <v>20</v>
      </c>
      <c r="AB8" s="8"/>
      <c r="AC8" s="8" t="s">
        <v>21</v>
      </c>
      <c r="AD8" s="8"/>
      <c r="AE8" s="8" t="s">
        <v>22</v>
      </c>
      <c r="AF8" s="8"/>
      <c r="AG8" s="8" t="s">
        <v>23</v>
      </c>
      <c r="AH8" s="8"/>
      <c r="AI8" s="8" t="s">
        <v>24</v>
      </c>
      <c r="AJ8" s="8"/>
      <c r="AK8" s="8" t="s">
        <v>25</v>
      </c>
      <c r="AL8" s="8"/>
      <c r="AM8" s="8" t="s">
        <v>26</v>
      </c>
      <c r="AN8" s="8"/>
      <c r="AO8" s="8" t="s">
        <v>27</v>
      </c>
      <c r="AP8" s="8"/>
      <c r="AQ8" s="8" t="s">
        <v>28</v>
      </c>
      <c r="AR8" s="8"/>
      <c r="AS8" s="8" t="s">
        <v>29</v>
      </c>
      <c r="AT8" s="8"/>
      <c r="AU8" s="8" t="s">
        <v>30</v>
      </c>
      <c r="AV8" s="8"/>
      <c r="AW8" s="8" t="s">
        <v>31</v>
      </c>
      <c r="AX8" s="8"/>
      <c r="AY8" s="8" t="s">
        <v>32</v>
      </c>
      <c r="AZ8" s="8"/>
      <c r="BA8" s="8" t="s">
        <v>33</v>
      </c>
      <c r="BB8" s="8"/>
      <c r="BC8" s="8" t="s">
        <v>34</v>
      </c>
      <c r="BD8" s="8"/>
      <c r="BE8" s="8" t="s">
        <v>35</v>
      </c>
      <c r="BF8" s="8"/>
      <c r="BG8" s="8" t="s">
        <v>36</v>
      </c>
      <c r="BH8" s="8"/>
      <c r="BI8" s="8" t="s">
        <v>37</v>
      </c>
      <c r="BJ8" s="8"/>
    </row>
    <row r="9" customFormat="false" ht="59.25" hidden="false" customHeight="true" outlineLevel="0" collapsed="false">
      <c r="A9" s="11"/>
      <c r="B9" s="10" t="s">
        <v>38</v>
      </c>
      <c r="C9" s="12" t="s">
        <v>39</v>
      </c>
      <c r="D9" s="12" t="s">
        <v>40</v>
      </c>
      <c r="E9" s="12" t="s">
        <v>39</v>
      </c>
      <c r="F9" s="12" t="s">
        <v>40</v>
      </c>
      <c r="G9" s="12" t="s">
        <v>39</v>
      </c>
      <c r="H9" s="12" t="s">
        <v>40</v>
      </c>
      <c r="I9" s="12" t="s">
        <v>39</v>
      </c>
      <c r="J9" s="12" t="s">
        <v>40</v>
      </c>
      <c r="K9" s="12" t="s">
        <v>39</v>
      </c>
      <c r="L9" s="12" t="s">
        <v>40</v>
      </c>
      <c r="M9" s="12" t="s">
        <v>39</v>
      </c>
      <c r="N9" s="12" t="s">
        <v>40</v>
      </c>
      <c r="O9" s="12" t="s">
        <v>39</v>
      </c>
      <c r="P9" s="12" t="s">
        <v>40</v>
      </c>
      <c r="Q9" s="12" t="s">
        <v>39</v>
      </c>
      <c r="R9" s="12" t="s">
        <v>40</v>
      </c>
      <c r="S9" s="12" t="s">
        <v>39</v>
      </c>
      <c r="T9" s="12" t="s">
        <v>40</v>
      </c>
      <c r="U9" s="12" t="s">
        <v>39</v>
      </c>
      <c r="V9" s="12" t="s">
        <v>40</v>
      </c>
      <c r="W9" s="12" t="s">
        <v>39</v>
      </c>
      <c r="X9" s="12" t="s">
        <v>40</v>
      </c>
      <c r="Y9" s="12" t="s">
        <v>39</v>
      </c>
      <c r="Z9" s="12" t="s">
        <v>40</v>
      </c>
      <c r="AA9" s="12" t="s">
        <v>39</v>
      </c>
      <c r="AB9" s="12" t="s">
        <v>40</v>
      </c>
      <c r="AC9" s="12" t="s">
        <v>39</v>
      </c>
      <c r="AD9" s="12" t="s">
        <v>40</v>
      </c>
      <c r="AE9" s="12" t="s">
        <v>39</v>
      </c>
      <c r="AF9" s="12" t="s">
        <v>40</v>
      </c>
      <c r="AG9" s="12" t="s">
        <v>39</v>
      </c>
      <c r="AH9" s="12" t="s">
        <v>40</v>
      </c>
      <c r="AI9" s="12" t="s">
        <v>39</v>
      </c>
      <c r="AJ9" s="12" t="s">
        <v>40</v>
      </c>
      <c r="AK9" s="12" t="s">
        <v>39</v>
      </c>
      <c r="AL9" s="12" t="s">
        <v>40</v>
      </c>
      <c r="AM9" s="12" t="s">
        <v>39</v>
      </c>
      <c r="AN9" s="12" t="s">
        <v>40</v>
      </c>
      <c r="AO9" s="12" t="s">
        <v>39</v>
      </c>
      <c r="AP9" s="12" t="s">
        <v>40</v>
      </c>
      <c r="AQ9" s="12" t="s">
        <v>39</v>
      </c>
      <c r="AR9" s="12" t="s">
        <v>40</v>
      </c>
      <c r="AS9" s="12" t="s">
        <v>39</v>
      </c>
      <c r="AT9" s="12" t="s">
        <v>40</v>
      </c>
      <c r="AU9" s="12" t="s">
        <v>39</v>
      </c>
      <c r="AV9" s="12" t="s">
        <v>40</v>
      </c>
      <c r="AW9" s="12" t="s">
        <v>39</v>
      </c>
      <c r="AX9" s="12" t="s">
        <v>40</v>
      </c>
      <c r="AY9" s="12" t="s">
        <v>39</v>
      </c>
      <c r="AZ9" s="12" t="s">
        <v>40</v>
      </c>
      <c r="BA9" s="12" t="s">
        <v>39</v>
      </c>
      <c r="BB9" s="12" t="s">
        <v>40</v>
      </c>
      <c r="BC9" s="12" t="s">
        <v>39</v>
      </c>
      <c r="BD9" s="12" t="s">
        <v>40</v>
      </c>
      <c r="BE9" s="12" t="s">
        <v>39</v>
      </c>
      <c r="BF9" s="12" t="s">
        <v>40</v>
      </c>
      <c r="BG9" s="12" t="s">
        <v>39</v>
      </c>
      <c r="BH9" s="12" t="s">
        <v>40</v>
      </c>
      <c r="BI9" s="12" t="s">
        <v>39</v>
      </c>
      <c r="BJ9" s="12" t="s">
        <v>40</v>
      </c>
    </row>
    <row r="10" customFormat="false" ht="23.25" hidden="false" customHeight="true" outlineLevel="0" collapsed="false">
      <c r="A10" s="11" t="n">
        <v>1</v>
      </c>
      <c r="B10" s="10" t="s">
        <v>41</v>
      </c>
      <c r="C10" s="13" t="s">
        <v>42</v>
      </c>
      <c r="D10" s="1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</row>
    <row r="11" customFormat="false" ht="23.25" hidden="false" customHeight="true" outlineLevel="0" collapsed="false">
      <c r="A11" s="11" t="n">
        <v>2</v>
      </c>
      <c r="B11" s="10" t="s">
        <v>41</v>
      </c>
      <c r="C11" s="13" t="s">
        <v>43</v>
      </c>
      <c r="D11" s="1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</row>
    <row r="12" customFormat="false" ht="23.25" hidden="false" customHeight="true" outlineLevel="0" collapsed="false">
      <c r="A12" s="11" t="n">
        <v>3</v>
      </c>
      <c r="B12" s="10" t="s">
        <v>41</v>
      </c>
      <c r="C12" s="13" t="s">
        <v>44</v>
      </c>
      <c r="D12" s="1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</row>
    <row r="13" customFormat="false" ht="23.25" hidden="false" customHeight="true" outlineLevel="0" collapsed="false">
      <c r="A13" s="11" t="n">
        <v>4</v>
      </c>
      <c r="B13" s="14" t="s">
        <v>45</v>
      </c>
      <c r="C13" s="15"/>
      <c r="D13" s="15"/>
      <c r="E13" s="16"/>
      <c r="F13" s="16"/>
      <c r="G13" s="16"/>
      <c r="H13" s="15"/>
      <c r="I13" s="16"/>
      <c r="J13" s="16"/>
      <c r="K13" s="16"/>
      <c r="L13" s="15"/>
      <c r="M13" s="16"/>
      <c r="N13" s="16"/>
      <c r="O13" s="16"/>
      <c r="P13" s="15"/>
      <c r="Q13" s="16"/>
      <c r="R13" s="16"/>
      <c r="S13" s="16"/>
      <c r="T13" s="15"/>
      <c r="U13" s="16"/>
      <c r="V13" s="16"/>
      <c r="W13" s="16"/>
      <c r="X13" s="15"/>
      <c r="Y13" s="16"/>
      <c r="Z13" s="16"/>
      <c r="AA13" s="16"/>
      <c r="AB13" s="15"/>
      <c r="AC13" s="16"/>
      <c r="AD13" s="15"/>
      <c r="AE13" s="16"/>
      <c r="AF13" s="15"/>
      <c r="AG13" s="16"/>
      <c r="AH13" s="16"/>
      <c r="AI13" s="16"/>
      <c r="AJ13" s="15"/>
      <c r="AK13" s="16"/>
      <c r="AL13" s="16"/>
      <c r="AM13" s="16"/>
      <c r="AN13" s="15"/>
      <c r="AO13" s="16"/>
      <c r="AP13" s="16"/>
      <c r="AQ13" s="16"/>
      <c r="AR13" s="15"/>
      <c r="AS13" s="16"/>
      <c r="AT13" s="16"/>
      <c r="AU13" s="16"/>
      <c r="AV13" s="15"/>
      <c r="AW13" s="16"/>
      <c r="AX13" s="16"/>
      <c r="AY13" s="16"/>
      <c r="AZ13" s="15"/>
      <c r="BA13" s="16"/>
      <c r="BB13" s="15"/>
      <c r="BC13" s="16"/>
      <c r="BD13" s="15"/>
      <c r="BE13" s="16"/>
      <c r="BF13" s="16"/>
      <c r="BG13" s="16"/>
      <c r="BH13" s="15"/>
      <c r="BI13" s="16"/>
      <c r="BJ13" s="15"/>
      <c r="BK13" s="17" t="s">
        <v>46</v>
      </c>
    </row>
    <row r="14" s="21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</row>
    <row r="15" customFormat="false" ht="18.75" hidden="false" customHeight="true" outlineLevel="0" collapsed="false">
      <c r="A15" s="3" t="n">
        <v>2</v>
      </c>
      <c r="B15" s="22" t="s">
        <v>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5"/>
    </row>
    <row r="16" customFormat="false" ht="18.75" hidden="false" customHeight="true" outlineLevel="0" collapsed="false">
      <c r="B16" s="5" t="s">
        <v>4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5.75" hidden="false" customHeight="true" outlineLevel="0" collapsed="false">
      <c r="B17" s="5" t="s">
        <v>48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8.75" hidden="false" customHeight="true" outlineLevel="0" collapsed="false">
      <c r="B18" s="5" t="s">
        <v>4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5.75" hidden="false" customHeight="true" outlineLevel="0" collapsed="false">
      <c r="B19" s="5" t="s">
        <v>50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8.75" hidden="false" customHeight="true" outlineLevel="0" collapsed="false">
      <c r="B20" s="5" t="s">
        <v>51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5.75" hidden="false" customHeight="tru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8.75" hidden="false" customHeight="true" outlineLevel="0" collapsed="false">
      <c r="A22" s="6" t="s">
        <v>6</v>
      </c>
      <c r="B22" s="7"/>
      <c r="C22" s="8" t="s">
        <v>7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9.5" hidden="false" customHeight="true" outlineLevel="0" collapsed="false">
      <c r="A23" s="9"/>
      <c r="B23" s="10"/>
      <c r="C23" s="8" t="s">
        <v>8</v>
      </c>
      <c r="D23" s="8"/>
      <c r="E23" s="8" t="s">
        <v>9</v>
      </c>
      <c r="F23" s="8"/>
      <c r="G23" s="8" t="s">
        <v>10</v>
      </c>
      <c r="H23" s="8"/>
      <c r="I23" s="8" t="s">
        <v>11</v>
      </c>
      <c r="J23" s="8"/>
      <c r="K23" s="8" t="s">
        <v>12</v>
      </c>
      <c r="L23" s="8"/>
      <c r="M23" s="8" t="s">
        <v>13</v>
      </c>
      <c r="N23" s="8"/>
      <c r="O23" s="8" t="s">
        <v>14</v>
      </c>
      <c r="P23" s="8"/>
      <c r="Q23" s="8" t="s">
        <v>15</v>
      </c>
      <c r="R23" s="8"/>
      <c r="S23" s="8" t="s">
        <v>16</v>
      </c>
      <c r="T23" s="8"/>
      <c r="U23" s="8" t="s">
        <v>17</v>
      </c>
      <c r="V23" s="8"/>
      <c r="W23" s="8" t="s">
        <v>18</v>
      </c>
      <c r="X23" s="8"/>
      <c r="Y23" s="8" t="s">
        <v>19</v>
      </c>
      <c r="Z23" s="8"/>
      <c r="AA23" s="8" t="s">
        <v>20</v>
      </c>
      <c r="AB23" s="8"/>
      <c r="AC23" s="8" t="s">
        <v>21</v>
      </c>
      <c r="AD23" s="8"/>
      <c r="AE23" s="8" t="s">
        <v>22</v>
      </c>
      <c r="AF23" s="8"/>
      <c r="AG23" s="8" t="s">
        <v>23</v>
      </c>
      <c r="AH23" s="8"/>
      <c r="AI23" s="8" t="s">
        <v>24</v>
      </c>
      <c r="AJ23" s="8"/>
      <c r="AK23" s="8" t="s">
        <v>25</v>
      </c>
      <c r="AL23" s="8"/>
      <c r="AM23" s="8" t="s">
        <v>26</v>
      </c>
      <c r="AN23" s="8"/>
      <c r="AO23" s="8" t="s">
        <v>27</v>
      </c>
      <c r="AP23" s="8"/>
      <c r="AQ23" s="8" t="s">
        <v>28</v>
      </c>
      <c r="AR23" s="8"/>
      <c r="AS23" s="8" t="s">
        <v>29</v>
      </c>
      <c r="AT23" s="8"/>
      <c r="AU23" s="8" t="s">
        <v>30</v>
      </c>
      <c r="AV23" s="8"/>
      <c r="AW23" s="8" t="s">
        <v>31</v>
      </c>
      <c r="AX23" s="8"/>
      <c r="AY23" s="8" t="s">
        <v>32</v>
      </c>
      <c r="AZ23" s="8"/>
      <c r="BA23" s="8" t="s">
        <v>33</v>
      </c>
      <c r="BB23" s="8"/>
      <c r="BC23" s="8" t="s">
        <v>34</v>
      </c>
      <c r="BD23" s="8"/>
      <c r="BE23" s="8" t="s">
        <v>35</v>
      </c>
      <c r="BF23" s="8"/>
      <c r="BG23" s="8" t="s">
        <v>36</v>
      </c>
      <c r="BH23" s="8"/>
      <c r="BI23" s="8" t="s">
        <v>37</v>
      </c>
      <c r="BJ23" s="8"/>
    </row>
    <row r="24" customFormat="false" ht="59.25" hidden="false" customHeight="true" outlineLevel="0" collapsed="false">
      <c r="A24" s="11"/>
      <c r="B24" s="10" t="s">
        <v>38</v>
      </c>
      <c r="C24" s="12" t="s">
        <v>39</v>
      </c>
      <c r="D24" s="12" t="s">
        <v>40</v>
      </c>
      <c r="E24" s="12" t="s">
        <v>39</v>
      </c>
      <c r="F24" s="12" t="s">
        <v>40</v>
      </c>
      <c r="G24" s="12" t="s">
        <v>39</v>
      </c>
      <c r="H24" s="12" t="s">
        <v>40</v>
      </c>
      <c r="I24" s="12" t="s">
        <v>39</v>
      </c>
      <c r="J24" s="12" t="s">
        <v>40</v>
      </c>
      <c r="K24" s="12" t="s">
        <v>39</v>
      </c>
      <c r="L24" s="12" t="s">
        <v>40</v>
      </c>
      <c r="M24" s="12" t="s">
        <v>39</v>
      </c>
      <c r="N24" s="12" t="s">
        <v>40</v>
      </c>
      <c r="O24" s="12" t="s">
        <v>39</v>
      </c>
      <c r="P24" s="12" t="s">
        <v>40</v>
      </c>
      <c r="Q24" s="12" t="s">
        <v>39</v>
      </c>
      <c r="R24" s="12" t="s">
        <v>40</v>
      </c>
      <c r="S24" s="12" t="s">
        <v>39</v>
      </c>
      <c r="T24" s="12" t="s">
        <v>40</v>
      </c>
      <c r="U24" s="12" t="s">
        <v>39</v>
      </c>
      <c r="V24" s="12" t="s">
        <v>40</v>
      </c>
      <c r="W24" s="12" t="s">
        <v>39</v>
      </c>
      <c r="X24" s="12" t="s">
        <v>40</v>
      </c>
      <c r="Y24" s="12" t="s">
        <v>39</v>
      </c>
      <c r="Z24" s="12" t="s">
        <v>40</v>
      </c>
      <c r="AA24" s="12" t="s">
        <v>39</v>
      </c>
      <c r="AB24" s="12" t="s">
        <v>40</v>
      </c>
      <c r="AC24" s="12" t="s">
        <v>39</v>
      </c>
      <c r="AD24" s="12" t="s">
        <v>40</v>
      </c>
      <c r="AE24" s="12" t="s">
        <v>39</v>
      </c>
      <c r="AF24" s="12" t="s">
        <v>40</v>
      </c>
      <c r="AG24" s="12" t="s">
        <v>39</v>
      </c>
      <c r="AH24" s="12" t="s">
        <v>40</v>
      </c>
      <c r="AI24" s="12" t="s">
        <v>39</v>
      </c>
      <c r="AJ24" s="12" t="s">
        <v>40</v>
      </c>
      <c r="AK24" s="12" t="s">
        <v>39</v>
      </c>
      <c r="AL24" s="12" t="s">
        <v>40</v>
      </c>
      <c r="AM24" s="12" t="s">
        <v>39</v>
      </c>
      <c r="AN24" s="12" t="s">
        <v>40</v>
      </c>
      <c r="AO24" s="12" t="s">
        <v>39</v>
      </c>
      <c r="AP24" s="12" t="s">
        <v>40</v>
      </c>
      <c r="AQ24" s="12" t="s">
        <v>39</v>
      </c>
      <c r="AR24" s="12" t="s">
        <v>40</v>
      </c>
      <c r="AS24" s="12" t="s">
        <v>39</v>
      </c>
      <c r="AT24" s="12" t="s">
        <v>40</v>
      </c>
      <c r="AU24" s="12" t="s">
        <v>39</v>
      </c>
      <c r="AV24" s="12" t="s">
        <v>40</v>
      </c>
      <c r="AW24" s="12" t="s">
        <v>39</v>
      </c>
      <c r="AX24" s="12" t="s">
        <v>40</v>
      </c>
      <c r="AY24" s="12" t="s">
        <v>39</v>
      </c>
      <c r="AZ24" s="12" t="s">
        <v>40</v>
      </c>
      <c r="BA24" s="12" t="s">
        <v>39</v>
      </c>
      <c r="BB24" s="12" t="s">
        <v>40</v>
      </c>
      <c r="BC24" s="12" t="s">
        <v>39</v>
      </c>
      <c r="BD24" s="12" t="s">
        <v>40</v>
      </c>
      <c r="BE24" s="12" t="s">
        <v>39</v>
      </c>
      <c r="BF24" s="12" t="s">
        <v>40</v>
      </c>
      <c r="BG24" s="12" t="s">
        <v>39</v>
      </c>
      <c r="BH24" s="12" t="s">
        <v>40</v>
      </c>
      <c r="BI24" s="12" t="s">
        <v>39</v>
      </c>
      <c r="BJ24" s="12" t="s">
        <v>40</v>
      </c>
    </row>
    <row r="25" customFormat="false" ht="20.25" hidden="false" customHeight="true" outlineLevel="0" collapsed="false">
      <c r="A25" s="11" t="n">
        <v>1</v>
      </c>
      <c r="B25" s="10" t="s">
        <v>41</v>
      </c>
      <c r="C25" s="13" t="s">
        <v>52</v>
      </c>
      <c r="D25" s="13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</row>
    <row r="26" customFormat="false" ht="20.25" hidden="false" customHeight="true" outlineLevel="0" collapsed="false">
      <c r="A26" s="11" t="n">
        <v>2</v>
      </c>
      <c r="B26" s="14" t="s">
        <v>41</v>
      </c>
      <c r="C26" s="13" t="s">
        <v>53</v>
      </c>
      <c r="D26" s="13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</row>
    <row r="27" customFormat="false" ht="20.25" hidden="false" customHeight="true" outlineLevel="0" collapsed="false">
      <c r="A27" s="11" t="n">
        <v>3</v>
      </c>
      <c r="B27" s="14" t="s">
        <v>41</v>
      </c>
      <c r="C27" s="13" t="s">
        <v>54</v>
      </c>
      <c r="D27" s="13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</row>
    <row r="28" customFormat="false" ht="20.25" hidden="false" customHeight="true" outlineLevel="0" collapsed="false">
      <c r="A28" s="11" t="n">
        <v>4</v>
      </c>
      <c r="B28" s="14" t="s">
        <v>41</v>
      </c>
      <c r="C28" s="13" t="s">
        <v>55</v>
      </c>
      <c r="D28" s="13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</row>
    <row r="29" customFormat="false" ht="20.25" hidden="false" customHeight="true" outlineLevel="0" collapsed="false">
      <c r="A29" s="11" t="n">
        <v>5</v>
      </c>
      <c r="B29" s="14" t="s">
        <v>41</v>
      </c>
      <c r="C29" s="13" t="s">
        <v>56</v>
      </c>
      <c r="D29" s="13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</row>
    <row r="30" customFormat="false" ht="20.25" hidden="false" customHeight="true" outlineLevel="0" collapsed="false">
      <c r="A30" s="11" t="n">
        <v>6</v>
      </c>
      <c r="B30" s="14" t="s">
        <v>41</v>
      </c>
      <c r="C30" s="12" t="s">
        <v>57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</row>
    <row r="31" customFormat="false" ht="18.75" hidden="false" customHeight="true" outlineLevel="0" collapsed="false">
      <c r="A31" s="3" t="n">
        <v>3</v>
      </c>
      <c r="B31" s="22" t="s">
        <v>0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5"/>
    </row>
    <row r="32" customFormat="false" ht="18.75" hidden="false" customHeight="true" outlineLevel="0" collapsed="false">
      <c r="B32" s="5" t="s">
        <v>58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5.75" hidden="false" customHeight="true" outlineLevel="0" collapsed="false">
      <c r="B33" s="5" t="s">
        <v>59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8.75" hidden="false" customHeight="true" outlineLevel="0" collapsed="false">
      <c r="B34" s="5" t="s">
        <v>60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5.75" hidden="false" customHeight="true" outlineLevel="0" collapsed="false">
      <c r="B35" s="5" t="s">
        <v>61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8.75" hidden="false" customHeight="true" outlineLevel="0" collapsed="false">
      <c r="B36" s="5" t="s">
        <v>6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5.75" hidden="false" customHeight="true" outlineLevel="0" collapsed="false">
      <c r="B37" s="4" t="n">
        <f aca="false">25*5</f>
        <v>125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8.75" hidden="false" customHeight="true" outlineLevel="0" collapsed="false">
      <c r="A38" s="23" t="s">
        <v>6</v>
      </c>
      <c r="B38" s="24" t="s">
        <v>38</v>
      </c>
      <c r="C38" s="8" t="s">
        <v>7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9.5" hidden="false" customHeight="true" outlineLevel="0" collapsed="false">
      <c r="A39" s="23"/>
      <c r="B39" s="24"/>
      <c r="C39" s="8" t="s">
        <v>8</v>
      </c>
      <c r="D39" s="8"/>
      <c r="E39" s="8" t="s">
        <v>9</v>
      </c>
      <c r="F39" s="8"/>
      <c r="G39" s="8" t="s">
        <v>10</v>
      </c>
      <c r="H39" s="8"/>
      <c r="I39" s="8" t="s">
        <v>11</v>
      </c>
      <c r="J39" s="8"/>
      <c r="K39" s="8" t="s">
        <v>12</v>
      </c>
      <c r="L39" s="8"/>
      <c r="M39" s="8" t="s">
        <v>13</v>
      </c>
      <c r="N39" s="8"/>
      <c r="O39" s="8" t="s">
        <v>14</v>
      </c>
      <c r="P39" s="8"/>
      <c r="Q39" s="8" t="s">
        <v>15</v>
      </c>
      <c r="R39" s="8"/>
      <c r="S39" s="8" t="s">
        <v>16</v>
      </c>
      <c r="T39" s="8"/>
      <c r="U39" s="8" t="s">
        <v>17</v>
      </c>
      <c r="V39" s="8"/>
      <c r="W39" s="8" t="s">
        <v>18</v>
      </c>
      <c r="X39" s="8"/>
      <c r="Y39" s="8" t="s">
        <v>19</v>
      </c>
      <c r="Z39" s="8"/>
      <c r="AA39" s="8" t="s">
        <v>20</v>
      </c>
      <c r="AB39" s="8"/>
      <c r="AC39" s="8" t="s">
        <v>21</v>
      </c>
      <c r="AD39" s="8"/>
      <c r="AE39" s="8" t="s">
        <v>22</v>
      </c>
      <c r="AF39" s="8"/>
      <c r="AG39" s="8" t="s">
        <v>23</v>
      </c>
      <c r="AH39" s="8"/>
      <c r="AI39" s="8" t="s">
        <v>24</v>
      </c>
      <c r="AJ39" s="8"/>
      <c r="AK39" s="8" t="s">
        <v>25</v>
      </c>
      <c r="AL39" s="8"/>
      <c r="AM39" s="8" t="s">
        <v>26</v>
      </c>
      <c r="AN39" s="8"/>
      <c r="AO39" s="8" t="s">
        <v>27</v>
      </c>
      <c r="AP39" s="8"/>
      <c r="AQ39" s="8" t="s">
        <v>28</v>
      </c>
      <c r="AR39" s="8"/>
      <c r="AS39" s="8" t="s">
        <v>29</v>
      </c>
      <c r="AT39" s="8"/>
      <c r="AU39" s="8" t="s">
        <v>30</v>
      </c>
      <c r="AV39" s="8"/>
      <c r="AW39" s="8" t="s">
        <v>31</v>
      </c>
      <c r="AX39" s="8"/>
      <c r="AY39" s="8" t="s">
        <v>32</v>
      </c>
      <c r="AZ39" s="8"/>
      <c r="BA39" s="8" t="s">
        <v>33</v>
      </c>
      <c r="BB39" s="8"/>
      <c r="BC39" s="8" t="s">
        <v>34</v>
      </c>
      <c r="BD39" s="8"/>
      <c r="BE39" s="8" t="s">
        <v>35</v>
      </c>
      <c r="BF39" s="8"/>
      <c r="BG39" s="8" t="s">
        <v>36</v>
      </c>
      <c r="BH39" s="8"/>
      <c r="BI39" s="8" t="s">
        <v>37</v>
      </c>
      <c r="BJ39" s="8"/>
    </row>
    <row r="40" customFormat="false" ht="59.25" hidden="false" customHeight="true" outlineLevel="0" collapsed="false">
      <c r="A40" s="23"/>
      <c r="B40" s="24"/>
      <c r="C40" s="12" t="s">
        <v>39</v>
      </c>
      <c r="D40" s="12" t="s">
        <v>40</v>
      </c>
      <c r="E40" s="12" t="s">
        <v>39</v>
      </c>
      <c r="F40" s="12" t="s">
        <v>40</v>
      </c>
      <c r="G40" s="12" t="s">
        <v>39</v>
      </c>
      <c r="H40" s="12" t="s">
        <v>40</v>
      </c>
      <c r="I40" s="12" t="s">
        <v>39</v>
      </c>
      <c r="J40" s="12" t="s">
        <v>40</v>
      </c>
      <c r="K40" s="12" t="s">
        <v>39</v>
      </c>
      <c r="L40" s="12" t="s">
        <v>40</v>
      </c>
      <c r="M40" s="12" t="s">
        <v>39</v>
      </c>
      <c r="N40" s="12" t="s">
        <v>40</v>
      </c>
      <c r="O40" s="12" t="s">
        <v>39</v>
      </c>
      <c r="P40" s="12" t="s">
        <v>40</v>
      </c>
      <c r="Q40" s="12" t="s">
        <v>39</v>
      </c>
      <c r="R40" s="12" t="s">
        <v>40</v>
      </c>
      <c r="S40" s="12" t="s">
        <v>39</v>
      </c>
      <c r="T40" s="12" t="s">
        <v>40</v>
      </c>
      <c r="U40" s="12" t="s">
        <v>39</v>
      </c>
      <c r="V40" s="12" t="s">
        <v>40</v>
      </c>
      <c r="W40" s="12" t="s">
        <v>39</v>
      </c>
      <c r="X40" s="12" t="s">
        <v>40</v>
      </c>
      <c r="Y40" s="12" t="s">
        <v>39</v>
      </c>
      <c r="Z40" s="12" t="s">
        <v>40</v>
      </c>
      <c r="AA40" s="12" t="s">
        <v>39</v>
      </c>
      <c r="AB40" s="12" t="s">
        <v>40</v>
      </c>
      <c r="AC40" s="12" t="s">
        <v>39</v>
      </c>
      <c r="AD40" s="12" t="s">
        <v>40</v>
      </c>
      <c r="AE40" s="12" t="s">
        <v>39</v>
      </c>
      <c r="AF40" s="12" t="s">
        <v>40</v>
      </c>
      <c r="AG40" s="12" t="s">
        <v>39</v>
      </c>
      <c r="AH40" s="12" t="s">
        <v>40</v>
      </c>
      <c r="AI40" s="12" t="s">
        <v>39</v>
      </c>
      <c r="AJ40" s="12" t="s">
        <v>40</v>
      </c>
      <c r="AK40" s="12" t="s">
        <v>39</v>
      </c>
      <c r="AL40" s="12" t="s">
        <v>40</v>
      </c>
      <c r="AM40" s="12" t="s">
        <v>39</v>
      </c>
      <c r="AN40" s="12" t="s">
        <v>40</v>
      </c>
      <c r="AO40" s="12" t="s">
        <v>39</v>
      </c>
      <c r="AP40" s="12" t="s">
        <v>40</v>
      </c>
      <c r="AQ40" s="12" t="s">
        <v>39</v>
      </c>
      <c r="AR40" s="12" t="s">
        <v>40</v>
      </c>
      <c r="AS40" s="12" t="s">
        <v>39</v>
      </c>
      <c r="AT40" s="12" t="s">
        <v>40</v>
      </c>
      <c r="AU40" s="12" t="s">
        <v>39</v>
      </c>
      <c r="AV40" s="12" t="s">
        <v>40</v>
      </c>
      <c r="AW40" s="12" t="s">
        <v>39</v>
      </c>
      <c r="AX40" s="12" t="s">
        <v>40</v>
      </c>
      <c r="AY40" s="12" t="s">
        <v>39</v>
      </c>
      <c r="AZ40" s="12" t="s">
        <v>40</v>
      </c>
      <c r="BA40" s="12" t="s">
        <v>39</v>
      </c>
      <c r="BB40" s="12" t="s">
        <v>40</v>
      </c>
      <c r="BC40" s="12" t="s">
        <v>39</v>
      </c>
      <c r="BD40" s="12" t="s">
        <v>40</v>
      </c>
      <c r="BE40" s="12" t="s">
        <v>39</v>
      </c>
      <c r="BF40" s="12" t="s">
        <v>40</v>
      </c>
      <c r="BG40" s="12" t="s">
        <v>39</v>
      </c>
      <c r="BH40" s="12" t="s">
        <v>40</v>
      </c>
      <c r="BI40" s="12" t="s">
        <v>39</v>
      </c>
      <c r="BJ40" s="12" t="s">
        <v>40</v>
      </c>
    </row>
    <row r="41" customFormat="false" ht="24.95" hidden="false" customHeight="true" outlineLevel="0" collapsed="false">
      <c r="A41" s="11" t="n">
        <v>1</v>
      </c>
      <c r="B41" s="25" t="s">
        <v>41</v>
      </c>
      <c r="C41" s="13" t="s">
        <v>42</v>
      </c>
      <c r="D41" s="13"/>
      <c r="E41" s="13"/>
      <c r="F41" s="12"/>
      <c r="G41" s="13"/>
      <c r="H41" s="12"/>
      <c r="I41" s="13"/>
      <c r="J41" s="12"/>
      <c r="K41" s="13"/>
      <c r="L41" s="12"/>
      <c r="M41" s="13"/>
      <c r="N41" s="12"/>
      <c r="O41" s="13"/>
      <c r="P41" s="12"/>
      <c r="Q41" s="13"/>
      <c r="R41" s="12"/>
      <c r="S41" s="13"/>
      <c r="T41" s="12"/>
      <c r="U41" s="13"/>
      <c r="V41" s="12"/>
      <c r="W41" s="13"/>
      <c r="X41" s="12"/>
      <c r="Y41" s="13"/>
      <c r="Z41" s="12"/>
      <c r="AA41" s="13"/>
      <c r="AB41" s="12"/>
      <c r="AC41" s="13"/>
      <c r="AD41" s="12"/>
      <c r="AE41" s="13"/>
      <c r="AF41" s="12"/>
      <c r="AG41" s="13"/>
      <c r="AH41" s="12"/>
      <c r="AI41" s="13"/>
      <c r="AJ41" s="12"/>
      <c r="AK41" s="13"/>
      <c r="AL41" s="12"/>
      <c r="AM41" s="13"/>
      <c r="AN41" s="12"/>
      <c r="AO41" s="13"/>
      <c r="AP41" s="12"/>
      <c r="AQ41" s="13"/>
      <c r="AR41" s="12"/>
      <c r="AS41" s="13"/>
      <c r="AT41" s="12"/>
      <c r="AU41" s="13"/>
      <c r="AV41" s="12"/>
      <c r="AW41" s="13"/>
      <c r="AX41" s="12"/>
      <c r="AY41" s="13"/>
      <c r="AZ41" s="12"/>
      <c r="BA41" s="13"/>
      <c r="BB41" s="12"/>
      <c r="BC41" s="13"/>
      <c r="BD41" s="12"/>
      <c r="BE41" s="13"/>
      <c r="BF41" s="12"/>
      <c r="BG41" s="13"/>
      <c r="BH41" s="12"/>
      <c r="BI41" s="13"/>
      <c r="BJ41" s="12"/>
    </row>
    <row r="42" customFormat="false" ht="24.95" hidden="false" customHeight="true" outlineLevel="0" collapsed="false">
      <c r="A42" s="11" t="n">
        <v>2</v>
      </c>
      <c r="B42" s="25" t="s">
        <v>41</v>
      </c>
      <c r="C42" s="13" t="s">
        <v>63</v>
      </c>
      <c r="D42" s="13"/>
      <c r="E42" s="13"/>
      <c r="F42" s="12"/>
      <c r="G42" s="13"/>
      <c r="H42" s="12"/>
      <c r="I42" s="13"/>
      <c r="J42" s="12"/>
      <c r="K42" s="13"/>
      <c r="L42" s="12"/>
      <c r="M42" s="13"/>
      <c r="N42" s="12"/>
      <c r="O42" s="13"/>
      <c r="P42" s="12"/>
      <c r="Q42" s="13"/>
      <c r="R42" s="12"/>
      <c r="S42" s="13"/>
      <c r="T42" s="12"/>
      <c r="U42" s="13"/>
      <c r="V42" s="12"/>
      <c r="W42" s="13"/>
      <c r="X42" s="12"/>
      <c r="Y42" s="13"/>
      <c r="Z42" s="12"/>
      <c r="AA42" s="13"/>
      <c r="AB42" s="12"/>
      <c r="AC42" s="13"/>
      <c r="AD42" s="12"/>
      <c r="AE42" s="13"/>
      <c r="AF42" s="12"/>
      <c r="AG42" s="13"/>
      <c r="AH42" s="12"/>
      <c r="AI42" s="13"/>
      <c r="AJ42" s="12"/>
      <c r="AK42" s="13"/>
      <c r="AL42" s="12"/>
      <c r="AM42" s="13"/>
      <c r="AN42" s="12"/>
      <c r="AO42" s="13"/>
      <c r="AP42" s="12"/>
      <c r="AQ42" s="13"/>
      <c r="AR42" s="12"/>
      <c r="AS42" s="13"/>
      <c r="AT42" s="12"/>
      <c r="AU42" s="13"/>
      <c r="AV42" s="12"/>
      <c r="AW42" s="13"/>
      <c r="AX42" s="12"/>
      <c r="AY42" s="13"/>
      <c r="AZ42" s="12"/>
      <c r="BA42" s="13"/>
      <c r="BB42" s="12"/>
      <c r="BC42" s="13"/>
      <c r="BD42" s="12"/>
      <c r="BE42" s="13"/>
      <c r="BF42" s="12"/>
      <c r="BG42" s="13"/>
      <c r="BH42" s="12"/>
      <c r="BI42" s="13"/>
      <c r="BJ42" s="12"/>
    </row>
    <row r="43" customFormat="false" ht="24.95" hidden="false" customHeight="true" outlineLevel="0" collapsed="false">
      <c r="A43" s="11" t="n">
        <v>3</v>
      </c>
      <c r="B43" s="25" t="s">
        <v>41</v>
      </c>
      <c r="C43" s="13" t="s">
        <v>64</v>
      </c>
      <c r="D43" s="13"/>
      <c r="E43" s="13"/>
      <c r="F43" s="12"/>
      <c r="G43" s="13"/>
      <c r="H43" s="12"/>
      <c r="I43" s="13"/>
      <c r="J43" s="12"/>
      <c r="K43" s="13"/>
      <c r="L43" s="12"/>
      <c r="M43" s="13"/>
      <c r="N43" s="12"/>
      <c r="O43" s="13"/>
      <c r="P43" s="12"/>
      <c r="Q43" s="13"/>
      <c r="R43" s="12"/>
      <c r="S43" s="13"/>
      <c r="T43" s="12"/>
      <c r="U43" s="13"/>
      <c r="V43" s="12"/>
      <c r="W43" s="13"/>
      <c r="X43" s="12"/>
      <c r="Y43" s="13"/>
      <c r="Z43" s="12"/>
      <c r="AA43" s="13"/>
      <c r="AB43" s="12"/>
      <c r="AC43" s="13"/>
      <c r="AD43" s="12"/>
      <c r="AE43" s="13"/>
      <c r="AF43" s="12"/>
      <c r="AG43" s="13"/>
      <c r="AH43" s="12"/>
      <c r="AI43" s="13"/>
      <c r="AJ43" s="12"/>
      <c r="AK43" s="13"/>
      <c r="AL43" s="12"/>
      <c r="AM43" s="13"/>
      <c r="AN43" s="12"/>
      <c r="AO43" s="13"/>
      <c r="AP43" s="12"/>
      <c r="AQ43" s="13"/>
      <c r="AR43" s="12"/>
      <c r="AS43" s="13"/>
      <c r="AT43" s="12"/>
      <c r="AU43" s="13"/>
      <c r="AV43" s="12"/>
      <c r="AW43" s="13"/>
      <c r="AX43" s="12"/>
      <c r="AY43" s="13"/>
      <c r="AZ43" s="12"/>
      <c r="BA43" s="13"/>
      <c r="BB43" s="12"/>
      <c r="BC43" s="13"/>
      <c r="BD43" s="12"/>
      <c r="BE43" s="13"/>
      <c r="BF43" s="12"/>
      <c r="BG43" s="13"/>
      <c r="BH43" s="12"/>
      <c r="BI43" s="13"/>
      <c r="BJ43" s="12"/>
    </row>
    <row r="44" customFormat="false" ht="24.95" hidden="false" customHeight="true" outlineLevel="0" collapsed="false">
      <c r="A44" s="11" t="n">
        <v>4</v>
      </c>
      <c r="B44" s="25" t="s">
        <v>41</v>
      </c>
      <c r="C44" s="13" t="s">
        <v>65</v>
      </c>
      <c r="D44" s="13"/>
      <c r="E44" s="13"/>
      <c r="F44" s="12"/>
      <c r="G44" s="13"/>
      <c r="H44" s="12"/>
      <c r="I44" s="13"/>
      <c r="J44" s="12"/>
      <c r="K44" s="13"/>
      <c r="L44" s="12"/>
      <c r="M44" s="13"/>
      <c r="N44" s="12"/>
      <c r="O44" s="13"/>
      <c r="P44" s="12"/>
      <c r="Q44" s="13"/>
      <c r="R44" s="12"/>
      <c r="S44" s="13"/>
      <c r="T44" s="12"/>
      <c r="U44" s="13"/>
      <c r="V44" s="12"/>
      <c r="W44" s="13"/>
      <c r="X44" s="12"/>
      <c r="Y44" s="13"/>
      <c r="Z44" s="12"/>
      <c r="AA44" s="13"/>
      <c r="AB44" s="12"/>
      <c r="AC44" s="13"/>
      <c r="AD44" s="12"/>
      <c r="AE44" s="13"/>
      <c r="AF44" s="12"/>
      <c r="AG44" s="13"/>
      <c r="AH44" s="12"/>
      <c r="AI44" s="13"/>
      <c r="AJ44" s="12"/>
      <c r="AK44" s="13"/>
      <c r="AL44" s="12"/>
      <c r="AM44" s="13"/>
      <c r="AN44" s="12"/>
      <c r="AO44" s="13"/>
      <c r="AP44" s="12"/>
      <c r="AQ44" s="13"/>
      <c r="AR44" s="12"/>
      <c r="AS44" s="13"/>
      <c r="AT44" s="12"/>
      <c r="AU44" s="13"/>
      <c r="AV44" s="12"/>
      <c r="AW44" s="13"/>
      <c r="AX44" s="12"/>
      <c r="AY44" s="13"/>
      <c r="AZ44" s="12"/>
      <c r="BA44" s="13"/>
      <c r="BB44" s="12"/>
      <c r="BC44" s="13"/>
      <c r="BD44" s="12"/>
      <c r="BE44" s="13"/>
      <c r="BF44" s="12"/>
      <c r="BG44" s="13"/>
      <c r="BH44" s="12"/>
      <c r="BI44" s="13"/>
      <c r="BJ44" s="12"/>
    </row>
    <row r="45" customFormat="false" ht="24.95" hidden="false" customHeight="true" outlineLevel="0" collapsed="false">
      <c r="A45" s="26"/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</row>
    <row r="46" s="32" customFormat="true" ht="24.95" hidden="false" customHeight="true" outlineLevel="0" collapsed="false">
      <c r="A46" s="29" t="n">
        <v>4</v>
      </c>
      <c r="B46" s="30" t="s">
        <v>0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1"/>
    </row>
    <row r="47" s="32" customFormat="true" ht="24.95" hidden="false" customHeight="true" outlineLevel="0" collapsed="false">
      <c r="B47" s="31" t="s">
        <v>66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</row>
    <row r="48" s="32" customFormat="true" ht="24.95" hidden="false" customHeight="true" outlineLevel="0" collapsed="false">
      <c r="B48" s="31" t="s">
        <v>67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</row>
    <row r="49" s="32" customFormat="true" ht="24.95" hidden="false" customHeight="true" outlineLevel="0" collapsed="false">
      <c r="B49" s="31" t="s">
        <v>68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</row>
    <row r="50" s="32" customFormat="true" ht="24.95" hidden="false" customHeight="true" outlineLevel="0" collapsed="false">
      <c r="B50" s="31" t="s">
        <v>69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</row>
    <row r="51" s="32" customFormat="true" ht="24.95" hidden="false" customHeight="true" outlineLevel="0" collapsed="false">
      <c r="B51" s="31" t="s">
        <v>70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</row>
    <row r="52" s="32" customFormat="true" ht="24.95" hidden="false" customHeight="true" outlineLevel="0" collapsed="false">
      <c r="A52" s="33" t="s">
        <v>6</v>
      </c>
      <c r="B52" s="34"/>
      <c r="C52" s="35" t="s">
        <v>7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</row>
    <row r="53" s="32" customFormat="true" ht="24.95" hidden="false" customHeight="true" outlineLevel="0" collapsed="false">
      <c r="A53" s="36"/>
      <c r="B53" s="37"/>
      <c r="C53" s="35" t="s">
        <v>8</v>
      </c>
      <c r="D53" s="35"/>
      <c r="E53" s="35" t="s">
        <v>9</v>
      </c>
      <c r="F53" s="35"/>
      <c r="G53" s="35" t="s">
        <v>10</v>
      </c>
      <c r="H53" s="35"/>
      <c r="I53" s="35" t="s">
        <v>11</v>
      </c>
      <c r="J53" s="35"/>
      <c r="K53" s="35" t="s">
        <v>12</v>
      </c>
      <c r="L53" s="35"/>
      <c r="M53" s="35" t="s">
        <v>13</v>
      </c>
      <c r="N53" s="35"/>
      <c r="O53" s="35" t="s">
        <v>14</v>
      </c>
      <c r="P53" s="35"/>
      <c r="Q53" s="35" t="s">
        <v>15</v>
      </c>
      <c r="R53" s="35"/>
      <c r="S53" s="35" t="s">
        <v>16</v>
      </c>
      <c r="T53" s="35"/>
      <c r="U53" s="35" t="s">
        <v>17</v>
      </c>
      <c r="V53" s="35"/>
      <c r="W53" s="35" t="s">
        <v>18</v>
      </c>
      <c r="X53" s="35"/>
      <c r="Y53" s="35" t="s">
        <v>19</v>
      </c>
      <c r="Z53" s="35"/>
      <c r="AA53" s="35" t="s">
        <v>20</v>
      </c>
      <c r="AB53" s="35"/>
      <c r="AC53" s="35" t="s">
        <v>21</v>
      </c>
      <c r="AD53" s="35"/>
      <c r="AE53" s="35" t="s">
        <v>22</v>
      </c>
      <c r="AF53" s="35"/>
      <c r="AG53" s="35" t="s">
        <v>23</v>
      </c>
      <c r="AH53" s="35"/>
      <c r="AI53" s="35" t="s">
        <v>24</v>
      </c>
      <c r="AJ53" s="35"/>
      <c r="AK53" s="35" t="s">
        <v>25</v>
      </c>
      <c r="AL53" s="35"/>
      <c r="AM53" s="35" t="s">
        <v>26</v>
      </c>
      <c r="AN53" s="35"/>
      <c r="AO53" s="35" t="s">
        <v>27</v>
      </c>
      <c r="AP53" s="35"/>
      <c r="AQ53" s="35" t="s">
        <v>28</v>
      </c>
      <c r="AR53" s="35"/>
      <c r="AS53" s="35" t="s">
        <v>29</v>
      </c>
      <c r="AT53" s="35"/>
      <c r="AU53" s="35" t="s">
        <v>30</v>
      </c>
      <c r="AV53" s="35"/>
      <c r="AW53" s="35" t="s">
        <v>31</v>
      </c>
      <c r="AX53" s="35"/>
      <c r="AY53" s="35" t="s">
        <v>32</v>
      </c>
      <c r="AZ53" s="35"/>
      <c r="BA53" s="35" t="s">
        <v>33</v>
      </c>
      <c r="BB53" s="35"/>
      <c r="BC53" s="35" t="s">
        <v>34</v>
      </c>
      <c r="BD53" s="35"/>
      <c r="BE53" s="35" t="s">
        <v>35</v>
      </c>
      <c r="BF53" s="35"/>
      <c r="BG53" s="35" t="s">
        <v>36</v>
      </c>
      <c r="BH53" s="35"/>
      <c r="BI53" s="35" t="s">
        <v>37</v>
      </c>
      <c r="BJ53" s="35"/>
    </row>
    <row r="54" s="32" customFormat="true" ht="24.95" hidden="false" customHeight="true" outlineLevel="0" collapsed="false">
      <c r="A54" s="38"/>
      <c r="B54" s="37" t="s">
        <v>38</v>
      </c>
      <c r="C54" s="39" t="s">
        <v>39</v>
      </c>
      <c r="D54" s="39" t="s">
        <v>40</v>
      </c>
      <c r="E54" s="39" t="s">
        <v>39</v>
      </c>
      <c r="F54" s="39" t="s">
        <v>40</v>
      </c>
      <c r="G54" s="39" t="s">
        <v>39</v>
      </c>
      <c r="H54" s="39" t="s">
        <v>40</v>
      </c>
      <c r="I54" s="39" t="s">
        <v>39</v>
      </c>
      <c r="J54" s="39" t="s">
        <v>40</v>
      </c>
      <c r="K54" s="39" t="s">
        <v>39</v>
      </c>
      <c r="L54" s="39" t="s">
        <v>40</v>
      </c>
      <c r="M54" s="39" t="s">
        <v>39</v>
      </c>
      <c r="N54" s="39" t="s">
        <v>40</v>
      </c>
      <c r="O54" s="39" t="s">
        <v>39</v>
      </c>
      <c r="P54" s="39" t="s">
        <v>40</v>
      </c>
      <c r="Q54" s="39" t="s">
        <v>39</v>
      </c>
      <c r="R54" s="39" t="s">
        <v>40</v>
      </c>
      <c r="S54" s="39" t="s">
        <v>39</v>
      </c>
      <c r="T54" s="39" t="s">
        <v>40</v>
      </c>
      <c r="U54" s="39" t="s">
        <v>39</v>
      </c>
      <c r="V54" s="39" t="s">
        <v>40</v>
      </c>
      <c r="W54" s="39" t="s">
        <v>39</v>
      </c>
      <c r="X54" s="39" t="s">
        <v>40</v>
      </c>
      <c r="Y54" s="39" t="s">
        <v>39</v>
      </c>
      <c r="Z54" s="39" t="s">
        <v>40</v>
      </c>
      <c r="AA54" s="39" t="s">
        <v>39</v>
      </c>
      <c r="AB54" s="39" t="s">
        <v>40</v>
      </c>
      <c r="AC54" s="39" t="s">
        <v>39</v>
      </c>
      <c r="AD54" s="39" t="s">
        <v>40</v>
      </c>
      <c r="AE54" s="39" t="s">
        <v>39</v>
      </c>
      <c r="AF54" s="39" t="s">
        <v>40</v>
      </c>
      <c r="AG54" s="39" t="s">
        <v>39</v>
      </c>
      <c r="AH54" s="39" t="s">
        <v>40</v>
      </c>
      <c r="AI54" s="39" t="s">
        <v>39</v>
      </c>
      <c r="AJ54" s="39" t="s">
        <v>40</v>
      </c>
      <c r="AK54" s="39" t="s">
        <v>39</v>
      </c>
      <c r="AL54" s="39" t="s">
        <v>40</v>
      </c>
      <c r="AM54" s="39" t="s">
        <v>39</v>
      </c>
      <c r="AN54" s="39" t="s">
        <v>40</v>
      </c>
      <c r="AO54" s="39" t="s">
        <v>39</v>
      </c>
      <c r="AP54" s="39" t="s">
        <v>40</v>
      </c>
      <c r="AQ54" s="39" t="s">
        <v>39</v>
      </c>
      <c r="AR54" s="39" t="s">
        <v>40</v>
      </c>
      <c r="AS54" s="39" t="s">
        <v>39</v>
      </c>
      <c r="AT54" s="39" t="s">
        <v>40</v>
      </c>
      <c r="AU54" s="39" t="s">
        <v>39</v>
      </c>
      <c r="AV54" s="39" t="s">
        <v>40</v>
      </c>
      <c r="AW54" s="39" t="s">
        <v>39</v>
      </c>
      <c r="AX54" s="39" t="s">
        <v>40</v>
      </c>
      <c r="AY54" s="39" t="s">
        <v>39</v>
      </c>
      <c r="AZ54" s="39" t="s">
        <v>40</v>
      </c>
      <c r="BA54" s="39" t="s">
        <v>39</v>
      </c>
      <c r="BB54" s="39" t="s">
        <v>40</v>
      </c>
      <c r="BC54" s="39" t="s">
        <v>39</v>
      </c>
      <c r="BD54" s="39" t="s">
        <v>40</v>
      </c>
      <c r="BE54" s="39" t="s">
        <v>39</v>
      </c>
      <c r="BF54" s="39" t="s">
        <v>40</v>
      </c>
      <c r="BG54" s="39" t="s">
        <v>39</v>
      </c>
      <c r="BH54" s="39" t="s">
        <v>40</v>
      </c>
      <c r="BI54" s="39" t="s">
        <v>39</v>
      </c>
      <c r="BJ54" s="39" t="s">
        <v>40</v>
      </c>
    </row>
    <row r="55" s="32" customFormat="true" ht="30" hidden="false" customHeight="true" outlineLevel="0" collapsed="false">
      <c r="A55" s="38" t="n">
        <v>1</v>
      </c>
      <c r="B55" s="37" t="s">
        <v>71</v>
      </c>
      <c r="C55" s="40" t="s">
        <v>72</v>
      </c>
      <c r="D55" s="40" t="s">
        <v>73</v>
      </c>
      <c r="E55" s="40" t="s">
        <v>72</v>
      </c>
      <c r="F55" s="40" t="s">
        <v>73</v>
      </c>
      <c r="G55" s="40" t="s">
        <v>72</v>
      </c>
      <c r="H55" s="40" t="s">
        <v>73</v>
      </c>
      <c r="I55" s="40" t="s">
        <v>72</v>
      </c>
      <c r="J55" s="40" t="s">
        <v>73</v>
      </c>
      <c r="K55" s="15"/>
      <c r="L55" s="15"/>
      <c r="M55" s="40" t="s">
        <v>72</v>
      </c>
      <c r="N55" s="40" t="s">
        <v>73</v>
      </c>
      <c r="O55" s="40" t="s">
        <v>72</v>
      </c>
      <c r="P55" s="40" t="s">
        <v>73</v>
      </c>
      <c r="Q55" s="40" t="s">
        <v>72</v>
      </c>
      <c r="R55" s="40" t="s">
        <v>73</v>
      </c>
      <c r="S55" s="40" t="s">
        <v>72</v>
      </c>
      <c r="T55" s="40" t="s">
        <v>73</v>
      </c>
      <c r="U55" s="40" t="s">
        <v>72</v>
      </c>
      <c r="V55" s="40" t="s">
        <v>73</v>
      </c>
      <c r="W55" s="40" t="s">
        <v>72</v>
      </c>
      <c r="X55" s="40" t="s">
        <v>73</v>
      </c>
      <c r="Y55" s="40" t="s">
        <v>72</v>
      </c>
      <c r="Z55" s="40" t="s">
        <v>73</v>
      </c>
      <c r="AA55" s="40" t="s">
        <v>72</v>
      </c>
      <c r="AB55" s="40" t="s">
        <v>73</v>
      </c>
      <c r="AC55" s="15"/>
      <c r="AD55" s="15"/>
      <c r="AE55" s="40" t="s">
        <v>72</v>
      </c>
      <c r="AF55" s="40" t="s">
        <v>73</v>
      </c>
      <c r="AG55" s="40" t="s">
        <v>72</v>
      </c>
      <c r="AH55" s="40" t="s">
        <v>73</v>
      </c>
      <c r="AI55" s="40" t="s">
        <v>72</v>
      </c>
      <c r="AJ55" s="40" t="s">
        <v>73</v>
      </c>
      <c r="AK55" s="40" t="s">
        <v>72</v>
      </c>
      <c r="AL55" s="40" t="s">
        <v>73</v>
      </c>
      <c r="AM55" s="40" t="s">
        <v>72</v>
      </c>
      <c r="AN55" s="40" t="s">
        <v>73</v>
      </c>
      <c r="AO55" s="40" t="s">
        <v>72</v>
      </c>
      <c r="AP55" s="40" t="s">
        <v>73</v>
      </c>
      <c r="AQ55" s="40" t="s">
        <v>72</v>
      </c>
      <c r="AR55" s="40" t="s">
        <v>73</v>
      </c>
      <c r="AS55" s="40" t="s">
        <v>72</v>
      </c>
      <c r="AT55" s="40" t="s">
        <v>73</v>
      </c>
      <c r="AU55" s="15"/>
      <c r="AV55" s="15"/>
      <c r="AW55" s="40" t="s">
        <v>72</v>
      </c>
      <c r="AX55" s="40" t="s">
        <v>73</v>
      </c>
      <c r="AY55" s="40" t="s">
        <v>72</v>
      </c>
      <c r="AZ55" s="40" t="s">
        <v>73</v>
      </c>
      <c r="BA55" s="40" t="s">
        <v>72</v>
      </c>
      <c r="BB55" s="40" t="s">
        <v>73</v>
      </c>
      <c r="BC55" s="15"/>
      <c r="BD55" s="15"/>
      <c r="BE55" s="40" t="s">
        <v>72</v>
      </c>
      <c r="BF55" s="40" t="s">
        <v>73</v>
      </c>
      <c r="BG55" s="40" t="s">
        <v>72</v>
      </c>
      <c r="BH55" s="40" t="s">
        <v>73</v>
      </c>
      <c r="BI55" s="40" t="s">
        <v>72</v>
      </c>
      <c r="BJ55" s="40" t="s">
        <v>73</v>
      </c>
      <c r="BK55" s="32" t="s">
        <v>74</v>
      </c>
    </row>
    <row r="56" s="32" customFormat="true" ht="24.95" hidden="false" customHeight="true" outlineLevel="0" collapsed="false">
      <c r="A56" s="38" t="n">
        <v>2</v>
      </c>
      <c r="B56" s="41"/>
      <c r="C56" s="42"/>
      <c r="D56" s="42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</row>
    <row r="57" s="32" customFormat="true" ht="24.95" hidden="false" customHeight="true" outlineLevel="0" collapsed="false">
      <c r="A57" s="43"/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</row>
    <row r="58" s="32" customFormat="true" ht="24.95" hidden="false" customHeight="true" outlineLevel="0" collapsed="false">
      <c r="A58" s="29" t="n">
        <v>5</v>
      </c>
      <c r="B58" s="30" t="s">
        <v>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1"/>
    </row>
    <row r="59" s="32" customFormat="true" ht="21.75" hidden="false" customHeight="true" outlineLevel="0" collapsed="false">
      <c r="B59" s="31" t="s">
        <v>75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</row>
    <row r="60" s="32" customFormat="true" ht="21.75" hidden="false" customHeight="true" outlineLevel="0" collapsed="false">
      <c r="B60" s="31" t="s">
        <v>76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</row>
    <row r="61" s="32" customFormat="true" ht="21.75" hidden="false" customHeight="true" outlineLevel="0" collapsed="false">
      <c r="B61" s="31" t="s">
        <v>77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</row>
    <row r="62" s="32" customFormat="true" ht="21.75" hidden="false" customHeight="true" outlineLevel="0" collapsed="false">
      <c r="B62" s="31" t="s">
        <v>78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</row>
    <row r="63" s="32" customFormat="true" ht="21.75" hidden="false" customHeight="true" outlineLevel="0" collapsed="false">
      <c r="B63" s="31" t="s">
        <v>70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</row>
    <row r="64" s="32" customFormat="true" ht="24.95" hidden="false" customHeight="true" outlineLevel="0" collapsed="false">
      <c r="A64" s="33" t="s">
        <v>6</v>
      </c>
      <c r="B64" s="34"/>
      <c r="C64" s="35" t="s">
        <v>7</v>
      </c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</row>
    <row r="65" s="32" customFormat="true" ht="24.95" hidden="false" customHeight="true" outlineLevel="0" collapsed="false">
      <c r="A65" s="36"/>
      <c r="B65" s="37"/>
      <c r="C65" s="35" t="s">
        <v>8</v>
      </c>
      <c r="D65" s="35"/>
      <c r="E65" s="35" t="s">
        <v>9</v>
      </c>
      <c r="F65" s="35"/>
      <c r="G65" s="35" t="s">
        <v>10</v>
      </c>
      <c r="H65" s="35"/>
      <c r="I65" s="35" t="s">
        <v>11</v>
      </c>
      <c r="J65" s="35"/>
      <c r="K65" s="35" t="s">
        <v>12</v>
      </c>
      <c r="L65" s="35"/>
      <c r="M65" s="35" t="s">
        <v>13</v>
      </c>
      <c r="N65" s="35"/>
      <c r="O65" s="35" t="s">
        <v>14</v>
      </c>
      <c r="P65" s="35"/>
      <c r="Q65" s="35" t="s">
        <v>15</v>
      </c>
      <c r="R65" s="35"/>
      <c r="S65" s="35" t="s">
        <v>16</v>
      </c>
      <c r="T65" s="35"/>
      <c r="U65" s="35" t="s">
        <v>17</v>
      </c>
      <c r="V65" s="35"/>
      <c r="W65" s="35" t="s">
        <v>18</v>
      </c>
      <c r="X65" s="35"/>
      <c r="Y65" s="35" t="s">
        <v>19</v>
      </c>
      <c r="Z65" s="35"/>
      <c r="AA65" s="35" t="s">
        <v>20</v>
      </c>
      <c r="AB65" s="35"/>
      <c r="AC65" s="35" t="s">
        <v>21</v>
      </c>
      <c r="AD65" s="35"/>
      <c r="AE65" s="35" t="s">
        <v>22</v>
      </c>
      <c r="AF65" s="35"/>
      <c r="AG65" s="35" t="s">
        <v>23</v>
      </c>
      <c r="AH65" s="35"/>
      <c r="AI65" s="35" t="s">
        <v>24</v>
      </c>
      <c r="AJ65" s="35"/>
      <c r="AK65" s="35" t="s">
        <v>25</v>
      </c>
      <c r="AL65" s="35"/>
      <c r="AM65" s="35" t="s">
        <v>26</v>
      </c>
      <c r="AN65" s="35"/>
      <c r="AO65" s="35" t="s">
        <v>27</v>
      </c>
      <c r="AP65" s="35"/>
      <c r="AQ65" s="35" t="s">
        <v>28</v>
      </c>
      <c r="AR65" s="35"/>
      <c r="AS65" s="35" t="s">
        <v>29</v>
      </c>
      <c r="AT65" s="35"/>
      <c r="AU65" s="35" t="s">
        <v>30</v>
      </c>
      <c r="AV65" s="35"/>
      <c r="AW65" s="35" t="s">
        <v>31</v>
      </c>
      <c r="AX65" s="35"/>
      <c r="AY65" s="35" t="s">
        <v>32</v>
      </c>
      <c r="AZ65" s="35"/>
      <c r="BA65" s="35" t="s">
        <v>33</v>
      </c>
      <c r="BB65" s="35"/>
      <c r="BC65" s="35" t="s">
        <v>34</v>
      </c>
      <c r="BD65" s="35"/>
      <c r="BE65" s="35" t="s">
        <v>35</v>
      </c>
      <c r="BF65" s="35"/>
      <c r="BG65" s="35" t="s">
        <v>36</v>
      </c>
      <c r="BH65" s="35"/>
      <c r="BI65" s="35" t="s">
        <v>37</v>
      </c>
      <c r="BJ65" s="35"/>
    </row>
    <row r="66" s="32" customFormat="true" ht="24.95" hidden="false" customHeight="true" outlineLevel="0" collapsed="false">
      <c r="A66" s="38"/>
      <c r="B66" s="37" t="s">
        <v>38</v>
      </c>
      <c r="C66" s="39" t="s">
        <v>39</v>
      </c>
      <c r="D66" s="39" t="s">
        <v>40</v>
      </c>
      <c r="E66" s="39" t="s">
        <v>39</v>
      </c>
      <c r="F66" s="39" t="s">
        <v>40</v>
      </c>
      <c r="G66" s="39" t="s">
        <v>39</v>
      </c>
      <c r="H66" s="39" t="s">
        <v>40</v>
      </c>
      <c r="I66" s="39" t="s">
        <v>39</v>
      </c>
      <c r="J66" s="39" t="s">
        <v>40</v>
      </c>
      <c r="K66" s="39" t="s">
        <v>39</v>
      </c>
      <c r="L66" s="39" t="s">
        <v>40</v>
      </c>
      <c r="M66" s="39" t="s">
        <v>39</v>
      </c>
      <c r="N66" s="39" t="s">
        <v>40</v>
      </c>
      <c r="O66" s="39" t="s">
        <v>39</v>
      </c>
      <c r="P66" s="39" t="s">
        <v>40</v>
      </c>
      <c r="Q66" s="39" t="s">
        <v>39</v>
      </c>
      <c r="R66" s="39" t="s">
        <v>40</v>
      </c>
      <c r="S66" s="39" t="s">
        <v>39</v>
      </c>
      <c r="T66" s="39" t="s">
        <v>40</v>
      </c>
      <c r="U66" s="39" t="s">
        <v>39</v>
      </c>
      <c r="V66" s="39" t="s">
        <v>40</v>
      </c>
      <c r="W66" s="39" t="s">
        <v>39</v>
      </c>
      <c r="X66" s="39" t="s">
        <v>40</v>
      </c>
      <c r="Y66" s="39" t="s">
        <v>39</v>
      </c>
      <c r="Z66" s="39" t="s">
        <v>40</v>
      </c>
      <c r="AA66" s="39" t="s">
        <v>39</v>
      </c>
      <c r="AB66" s="39" t="s">
        <v>40</v>
      </c>
      <c r="AC66" s="39" t="s">
        <v>39</v>
      </c>
      <c r="AD66" s="39" t="s">
        <v>40</v>
      </c>
      <c r="AE66" s="39" t="s">
        <v>39</v>
      </c>
      <c r="AF66" s="39" t="s">
        <v>40</v>
      </c>
      <c r="AG66" s="39" t="s">
        <v>39</v>
      </c>
      <c r="AH66" s="39" t="s">
        <v>40</v>
      </c>
      <c r="AI66" s="39" t="s">
        <v>39</v>
      </c>
      <c r="AJ66" s="39" t="s">
        <v>40</v>
      </c>
      <c r="AK66" s="39" t="s">
        <v>39</v>
      </c>
      <c r="AL66" s="39" t="s">
        <v>40</v>
      </c>
      <c r="AM66" s="39" t="s">
        <v>39</v>
      </c>
      <c r="AN66" s="39" t="s">
        <v>40</v>
      </c>
      <c r="AO66" s="39" t="s">
        <v>39</v>
      </c>
      <c r="AP66" s="39" t="s">
        <v>40</v>
      </c>
      <c r="AQ66" s="39" t="s">
        <v>39</v>
      </c>
      <c r="AR66" s="39" t="s">
        <v>40</v>
      </c>
      <c r="AS66" s="39" t="s">
        <v>39</v>
      </c>
      <c r="AT66" s="39" t="s">
        <v>40</v>
      </c>
      <c r="AU66" s="39" t="s">
        <v>39</v>
      </c>
      <c r="AV66" s="39" t="s">
        <v>40</v>
      </c>
      <c r="AW66" s="39" t="s">
        <v>39</v>
      </c>
      <c r="AX66" s="39" t="s">
        <v>40</v>
      </c>
      <c r="AY66" s="39" t="s">
        <v>39</v>
      </c>
      <c r="AZ66" s="39" t="s">
        <v>40</v>
      </c>
      <c r="BA66" s="39" t="s">
        <v>39</v>
      </c>
      <c r="BB66" s="39" t="s">
        <v>40</v>
      </c>
      <c r="BC66" s="39" t="s">
        <v>39</v>
      </c>
      <c r="BD66" s="39" t="s">
        <v>40</v>
      </c>
      <c r="BE66" s="39" t="s">
        <v>39</v>
      </c>
      <c r="BF66" s="39" t="s">
        <v>40</v>
      </c>
      <c r="BG66" s="39" t="s">
        <v>39</v>
      </c>
      <c r="BH66" s="39" t="s">
        <v>40</v>
      </c>
      <c r="BI66" s="39" t="s">
        <v>39</v>
      </c>
      <c r="BJ66" s="39" t="s">
        <v>40</v>
      </c>
    </row>
    <row r="67" s="32" customFormat="true" ht="33" hidden="false" customHeight="true" outlineLevel="0" collapsed="false">
      <c r="A67" s="38" t="n">
        <v>1</v>
      </c>
      <c r="B67" s="37" t="s">
        <v>79</v>
      </c>
      <c r="C67" s="46" t="s">
        <v>80</v>
      </c>
      <c r="D67" s="46" t="s">
        <v>81</v>
      </c>
      <c r="E67" s="46" t="s">
        <v>80</v>
      </c>
      <c r="F67" s="46" t="s">
        <v>81</v>
      </c>
      <c r="G67" s="46" t="s">
        <v>80</v>
      </c>
      <c r="H67" s="46" t="s">
        <v>81</v>
      </c>
      <c r="I67" s="46" t="s">
        <v>80</v>
      </c>
      <c r="J67" s="46" t="s">
        <v>81</v>
      </c>
      <c r="K67" s="47"/>
      <c r="L67" s="47"/>
      <c r="M67" s="46" t="s">
        <v>80</v>
      </c>
      <c r="N67" s="46" t="s">
        <v>81</v>
      </c>
      <c r="O67" s="46" t="s">
        <v>80</v>
      </c>
      <c r="P67" s="46" t="s">
        <v>81</v>
      </c>
      <c r="Q67" s="46" t="s">
        <v>80</v>
      </c>
      <c r="R67" s="46" t="s">
        <v>81</v>
      </c>
      <c r="S67" s="46" t="s">
        <v>80</v>
      </c>
      <c r="T67" s="46" t="s">
        <v>81</v>
      </c>
      <c r="U67" s="46" t="s">
        <v>80</v>
      </c>
      <c r="V67" s="46" t="s">
        <v>81</v>
      </c>
      <c r="W67" s="46" t="s">
        <v>80</v>
      </c>
      <c r="X67" s="46" t="s">
        <v>81</v>
      </c>
      <c r="Y67" s="46" t="s">
        <v>80</v>
      </c>
      <c r="Z67" s="46" t="s">
        <v>81</v>
      </c>
      <c r="AA67" s="46" t="s">
        <v>80</v>
      </c>
      <c r="AB67" s="46" t="s">
        <v>81</v>
      </c>
      <c r="AC67" s="47"/>
      <c r="AD67" s="47"/>
      <c r="AE67" s="46" t="s">
        <v>80</v>
      </c>
      <c r="AF67" s="46" t="s">
        <v>81</v>
      </c>
      <c r="AG67" s="46" t="s">
        <v>80</v>
      </c>
      <c r="AH67" s="46" t="s">
        <v>81</v>
      </c>
      <c r="AI67" s="46" t="s">
        <v>80</v>
      </c>
      <c r="AJ67" s="46" t="s">
        <v>81</v>
      </c>
      <c r="AK67" s="46" t="s">
        <v>80</v>
      </c>
      <c r="AL67" s="46" t="s">
        <v>81</v>
      </c>
      <c r="AM67" s="46" t="s">
        <v>80</v>
      </c>
      <c r="AN67" s="46" t="s">
        <v>81</v>
      </c>
      <c r="AO67" s="46" t="s">
        <v>80</v>
      </c>
      <c r="AP67" s="46" t="s">
        <v>81</v>
      </c>
      <c r="AQ67" s="46" t="s">
        <v>80</v>
      </c>
      <c r="AR67" s="46" t="s">
        <v>81</v>
      </c>
      <c r="AS67" s="46" t="s">
        <v>80</v>
      </c>
      <c r="AT67" s="46" t="s">
        <v>81</v>
      </c>
      <c r="AU67" s="47"/>
      <c r="AV67" s="47"/>
      <c r="AW67" s="46" t="s">
        <v>80</v>
      </c>
      <c r="AX67" s="46" t="s">
        <v>81</v>
      </c>
      <c r="AY67" s="46" t="s">
        <v>80</v>
      </c>
      <c r="AZ67" s="46" t="s">
        <v>81</v>
      </c>
      <c r="BA67" s="46" t="s">
        <v>80</v>
      </c>
      <c r="BB67" s="46" t="s">
        <v>81</v>
      </c>
      <c r="BC67" s="47"/>
      <c r="BD67" s="47"/>
      <c r="BE67" s="46" t="s">
        <v>80</v>
      </c>
      <c r="BF67" s="46" t="s">
        <v>81</v>
      </c>
      <c r="BG67" s="46" t="s">
        <v>80</v>
      </c>
      <c r="BH67" s="46" t="s">
        <v>81</v>
      </c>
      <c r="BI67" s="46" t="s">
        <v>80</v>
      </c>
      <c r="BJ67" s="46" t="s">
        <v>81</v>
      </c>
      <c r="BK67" s="32" t="s">
        <v>82</v>
      </c>
    </row>
    <row r="68" s="32" customFormat="true" ht="24.95" hidden="false" customHeight="true" outlineLevel="0" collapsed="false">
      <c r="A68" s="38" t="n">
        <v>2</v>
      </c>
      <c r="B68" s="41"/>
      <c r="C68" s="42"/>
      <c r="D68" s="42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</row>
    <row r="69" s="32" customFormat="true" ht="24.95" hidden="false" customHeight="true" outlineLevel="0" collapsed="false">
      <c r="A69" s="43"/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</row>
    <row r="70" customFormat="false" ht="18.75" hidden="false" customHeight="true" outlineLevel="0" collapsed="false">
      <c r="B70" s="1"/>
    </row>
    <row r="71" customFormat="false" ht="18.75" hidden="false" customHeight="true" outlineLevel="0" collapsed="false">
      <c r="B71" s="1"/>
    </row>
    <row r="72" customFormat="false" ht="18.75" hidden="false" customHeight="true" outlineLevel="0" collapsed="false">
      <c r="B72" s="1"/>
    </row>
    <row r="73" customFormat="false" ht="18.75" hidden="false" customHeight="true" outlineLevel="0" collapsed="false">
      <c r="B73" s="1"/>
    </row>
    <row r="74" customFormat="false" ht="18.75" hidden="false" customHeight="true" outlineLevel="0" collapsed="false">
      <c r="B74" s="1"/>
    </row>
    <row r="75" customFormat="false" ht="18.75" hidden="false" customHeight="true" outlineLevel="0" collapsed="false">
      <c r="B75" s="1"/>
    </row>
    <row r="76" customFormat="false" ht="18.75" hidden="false" customHeight="true" outlineLevel="0" collapsed="false">
      <c r="B76" s="1"/>
    </row>
    <row r="77" customFormat="false" ht="30" hidden="false" customHeight="true" outlineLevel="0" collapsed="false">
      <c r="B77" s="1"/>
    </row>
    <row r="78" customFormat="false" ht="37.5" hidden="false" customHeight="true" outlineLevel="0" collapsed="false">
      <c r="B78" s="1"/>
    </row>
    <row r="79" customFormat="false" ht="18.75" hidden="false" customHeight="true" outlineLevel="0" collapsed="false">
      <c r="B79" s="1"/>
    </row>
    <row r="80" customFormat="false" ht="18.75" hidden="false" customHeight="true" outlineLevel="0" collapsed="false">
      <c r="B80" s="1"/>
    </row>
    <row r="81" customFormat="false" ht="18.75" hidden="false" customHeight="true" outlineLevel="0" collapsed="false">
      <c r="B81" s="1"/>
    </row>
  </sheetData>
  <mergeCells count="187">
    <mergeCell ref="B1:BI1"/>
    <mergeCell ref="B2:BI2"/>
    <mergeCell ref="B3:BI3"/>
    <mergeCell ref="B4:BI4"/>
    <mergeCell ref="B5:BI5"/>
    <mergeCell ref="B6:BI6"/>
    <mergeCell ref="C7:BI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15:BI15"/>
    <mergeCell ref="B16:BI16"/>
    <mergeCell ref="B17:BI17"/>
    <mergeCell ref="B18:BI18"/>
    <mergeCell ref="B19:BI19"/>
    <mergeCell ref="B20:BI20"/>
    <mergeCell ref="C22:BI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31:BI31"/>
    <mergeCell ref="B32:BI32"/>
    <mergeCell ref="B33:BI33"/>
    <mergeCell ref="B34:BI34"/>
    <mergeCell ref="B35:BI35"/>
    <mergeCell ref="B36:BI36"/>
    <mergeCell ref="A38:A40"/>
    <mergeCell ref="B38:B40"/>
    <mergeCell ref="C38:BI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46:BI46"/>
    <mergeCell ref="B47:BI47"/>
    <mergeCell ref="B48:BI48"/>
    <mergeCell ref="B49:BI49"/>
    <mergeCell ref="B50:BI50"/>
    <mergeCell ref="B51:BI51"/>
    <mergeCell ref="C52:BI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3"/>
    <mergeCell ref="BC53:BD53"/>
    <mergeCell ref="BE53:BF53"/>
    <mergeCell ref="BG53:BH53"/>
    <mergeCell ref="BI53:BJ53"/>
    <mergeCell ref="B58:BI58"/>
    <mergeCell ref="B59:BI59"/>
    <mergeCell ref="B60:BI60"/>
    <mergeCell ref="B61:BI61"/>
    <mergeCell ref="B62:BI62"/>
    <mergeCell ref="B63:BI63"/>
    <mergeCell ref="C64:BI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AK65:AL65"/>
    <mergeCell ref="AM65:AN65"/>
    <mergeCell ref="AO65:AP65"/>
    <mergeCell ref="AQ65:AR65"/>
    <mergeCell ref="AS65:AT65"/>
    <mergeCell ref="AU65:AV65"/>
    <mergeCell ref="AW65:AX65"/>
    <mergeCell ref="AY65:AZ65"/>
    <mergeCell ref="BA65:BB65"/>
    <mergeCell ref="BC65:BD65"/>
    <mergeCell ref="BE65:BF65"/>
    <mergeCell ref="BG65:BH65"/>
    <mergeCell ref="BI65:BJ65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s="32" customFormat="true" ht="24.95" hidden="false" customHeight="true" outlineLevel="0" collapsed="false">
      <c r="A1" s="43"/>
      <c r="B1" s="44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</row>
    <row r="2" customFormat="false" ht="16.5" hidden="false" customHeight="true" outlineLevel="0" collapsed="false">
      <c r="A2" s="1" t="n">
        <v>1</v>
      </c>
      <c r="B2" s="80" t="s">
        <v>413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</row>
    <row r="3" customFormat="false" ht="17.25" hidden="false" customHeight="true" outlineLevel="0" collapsed="false">
      <c r="B3" s="5" t="s">
        <v>41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7.25" hidden="false" customHeight="true" outlineLevel="0" collapsed="false">
      <c r="B4" s="5" t="s">
        <v>41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7.25" hidden="false" customHeight="true" outlineLevel="0" collapsed="false">
      <c r="B5" s="5" t="s">
        <v>41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7.25" hidden="false" customHeight="true" outlineLevel="0" collapsed="false">
      <c r="B6" s="5" t="s">
        <v>41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7.25" hidden="false" customHeight="true" outlineLevel="0" collapsed="false">
      <c r="B7" s="5" t="s">
        <v>39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4.2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8.75" hidden="false" customHeight="true" outlineLevel="0" collapsed="false">
      <c r="A9" s="48" t="s">
        <v>6</v>
      </c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9.5" hidden="false" customHeight="true" outlineLevel="0" collapsed="false">
      <c r="A10" s="48"/>
      <c r="B10" s="10"/>
      <c r="C10" s="8" t="s">
        <v>8</v>
      </c>
      <c r="D10" s="8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  <c r="AC10" s="8" t="s">
        <v>21</v>
      </c>
      <c r="AD10" s="8"/>
      <c r="AE10" s="8" t="s">
        <v>22</v>
      </c>
      <c r="AF10" s="8"/>
      <c r="AG10" s="8" t="s">
        <v>23</v>
      </c>
      <c r="AH10" s="8"/>
      <c r="AI10" s="8" t="s">
        <v>24</v>
      </c>
      <c r="AJ10" s="8"/>
      <c r="AK10" s="8" t="s">
        <v>25</v>
      </c>
      <c r="AL10" s="8"/>
      <c r="AM10" s="8" t="s">
        <v>26</v>
      </c>
      <c r="AN10" s="8"/>
      <c r="AO10" s="8" t="s">
        <v>27</v>
      </c>
      <c r="AP10" s="8"/>
      <c r="AQ10" s="8" t="s">
        <v>28</v>
      </c>
      <c r="AR10" s="8"/>
      <c r="AS10" s="8" t="s">
        <v>29</v>
      </c>
      <c r="AT10" s="8"/>
      <c r="AU10" s="8" t="s">
        <v>30</v>
      </c>
      <c r="AV10" s="8"/>
      <c r="AW10" s="8" t="s">
        <v>31</v>
      </c>
      <c r="AX10" s="8"/>
      <c r="AY10" s="8" t="s">
        <v>32</v>
      </c>
      <c r="AZ10" s="8"/>
      <c r="BA10" s="8" t="s">
        <v>33</v>
      </c>
      <c r="BB10" s="8"/>
      <c r="BC10" s="8" t="s">
        <v>34</v>
      </c>
      <c r="BD10" s="8"/>
      <c r="BE10" s="8" t="s">
        <v>35</v>
      </c>
      <c r="BF10" s="8"/>
      <c r="BG10" s="8" t="s">
        <v>36</v>
      </c>
      <c r="BH10" s="8"/>
      <c r="BI10" s="8" t="s">
        <v>37</v>
      </c>
      <c r="BJ10" s="8"/>
    </row>
    <row r="11" customFormat="false" ht="59.25" hidden="false" customHeight="true" outlineLevel="0" collapsed="false">
      <c r="A11" s="48"/>
      <c r="B11" s="10" t="s">
        <v>38</v>
      </c>
      <c r="C11" s="49" t="s">
        <v>39</v>
      </c>
      <c r="D11" s="49" t="s">
        <v>40</v>
      </c>
      <c r="E11" s="49" t="s">
        <v>39</v>
      </c>
      <c r="F11" s="49" t="s">
        <v>40</v>
      </c>
      <c r="G11" s="49" t="s">
        <v>39</v>
      </c>
      <c r="H11" s="49" t="s">
        <v>40</v>
      </c>
      <c r="I11" s="49" t="s">
        <v>39</v>
      </c>
      <c r="J11" s="49" t="s">
        <v>40</v>
      </c>
      <c r="K11" s="49" t="s">
        <v>39</v>
      </c>
      <c r="L11" s="49" t="s">
        <v>40</v>
      </c>
      <c r="M11" s="49" t="s">
        <v>39</v>
      </c>
      <c r="N11" s="49" t="s">
        <v>40</v>
      </c>
      <c r="O11" s="49" t="s">
        <v>39</v>
      </c>
      <c r="P11" s="49" t="s">
        <v>40</v>
      </c>
      <c r="Q11" s="49" t="s">
        <v>39</v>
      </c>
      <c r="R11" s="49" t="s">
        <v>40</v>
      </c>
      <c r="S11" s="49" t="s">
        <v>39</v>
      </c>
      <c r="T11" s="49" t="s">
        <v>40</v>
      </c>
      <c r="U11" s="49" t="s">
        <v>39</v>
      </c>
      <c r="V11" s="49" t="s">
        <v>40</v>
      </c>
      <c r="W11" s="49" t="s">
        <v>39</v>
      </c>
      <c r="X11" s="49" t="s">
        <v>40</v>
      </c>
      <c r="Y11" s="49" t="s">
        <v>39</v>
      </c>
      <c r="Z11" s="49" t="s">
        <v>40</v>
      </c>
      <c r="AA11" s="49" t="s">
        <v>39</v>
      </c>
      <c r="AB11" s="49" t="s">
        <v>40</v>
      </c>
      <c r="AC11" s="49" t="s">
        <v>39</v>
      </c>
      <c r="AD11" s="49" t="s">
        <v>40</v>
      </c>
      <c r="AE11" s="49" t="s">
        <v>39</v>
      </c>
      <c r="AF11" s="49" t="s">
        <v>40</v>
      </c>
      <c r="AG11" s="49" t="s">
        <v>39</v>
      </c>
      <c r="AH11" s="49" t="s">
        <v>40</v>
      </c>
      <c r="AI11" s="49" t="s">
        <v>39</v>
      </c>
      <c r="AJ11" s="49" t="s">
        <v>40</v>
      </c>
      <c r="AK11" s="49" t="s">
        <v>39</v>
      </c>
      <c r="AL11" s="49" t="s">
        <v>40</v>
      </c>
      <c r="AM11" s="49" t="s">
        <v>39</v>
      </c>
      <c r="AN11" s="49" t="s">
        <v>40</v>
      </c>
      <c r="AO11" s="49" t="s">
        <v>39</v>
      </c>
      <c r="AP11" s="49" t="s">
        <v>40</v>
      </c>
      <c r="AQ11" s="49" t="s">
        <v>39</v>
      </c>
      <c r="AR11" s="49" t="s">
        <v>40</v>
      </c>
      <c r="AS11" s="49" t="s">
        <v>39</v>
      </c>
      <c r="AT11" s="49" t="s">
        <v>40</v>
      </c>
      <c r="AU11" s="49" t="s">
        <v>39</v>
      </c>
      <c r="AV11" s="49" t="s">
        <v>40</v>
      </c>
      <c r="AW11" s="49" t="s">
        <v>39</v>
      </c>
      <c r="AX11" s="49" t="s">
        <v>40</v>
      </c>
      <c r="AY11" s="49" t="s">
        <v>39</v>
      </c>
      <c r="AZ11" s="49" t="s">
        <v>40</v>
      </c>
      <c r="BA11" s="49" t="s">
        <v>39</v>
      </c>
      <c r="BB11" s="49" t="s">
        <v>40</v>
      </c>
      <c r="BC11" s="49" t="s">
        <v>39</v>
      </c>
      <c r="BD11" s="49" t="s">
        <v>40</v>
      </c>
      <c r="BE11" s="49" t="s">
        <v>39</v>
      </c>
      <c r="BF11" s="49" t="s">
        <v>40</v>
      </c>
      <c r="BG11" s="49" t="s">
        <v>39</v>
      </c>
      <c r="BH11" s="49" t="s">
        <v>40</v>
      </c>
      <c r="BI11" s="49" t="s">
        <v>39</v>
      </c>
      <c r="BJ11" s="49" t="s">
        <v>40</v>
      </c>
    </row>
    <row r="12" customFormat="false" ht="40.5" hidden="false" customHeight="true" outlineLevel="0" collapsed="false">
      <c r="A12" s="9" t="n">
        <v>1</v>
      </c>
      <c r="B12" s="171" t="s">
        <v>98</v>
      </c>
      <c r="C12" s="49" t="s">
        <v>65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</row>
    <row r="13" customFormat="false" ht="38.25" hidden="false" customHeight="true" outlineLevel="0" collapsed="false">
      <c r="A13" s="11" t="n">
        <v>2</v>
      </c>
      <c r="B13" s="171" t="s">
        <v>98</v>
      </c>
      <c r="C13" s="12" t="s">
        <v>100</v>
      </c>
      <c r="D13" s="12"/>
      <c r="E13" s="12" t="s">
        <v>100</v>
      </c>
      <c r="F13" s="12"/>
      <c r="G13" s="12" t="s">
        <v>100</v>
      </c>
      <c r="H13" s="12"/>
      <c r="I13" s="12" t="s">
        <v>100</v>
      </c>
      <c r="J13" s="12"/>
      <c r="K13" s="12" t="s">
        <v>100</v>
      </c>
      <c r="L13" s="12"/>
      <c r="M13" s="12" t="s">
        <v>100</v>
      </c>
      <c r="N13" s="12"/>
      <c r="O13" s="12" t="s">
        <v>100</v>
      </c>
      <c r="P13" s="12"/>
      <c r="Q13" s="12" t="s">
        <v>100</v>
      </c>
      <c r="R13" s="12"/>
      <c r="S13" s="12" t="s">
        <v>100</v>
      </c>
      <c r="T13" s="12"/>
      <c r="U13" s="12" t="s">
        <v>100</v>
      </c>
      <c r="V13" s="12"/>
      <c r="W13" s="12" t="s">
        <v>100</v>
      </c>
      <c r="X13" s="12"/>
      <c r="Y13" s="12" t="s">
        <v>100</v>
      </c>
      <c r="Z13" s="12"/>
      <c r="AA13" s="12" t="s">
        <v>100</v>
      </c>
      <c r="AB13" s="12"/>
      <c r="AC13" s="12" t="s">
        <v>100</v>
      </c>
      <c r="AD13" s="12"/>
      <c r="AE13" s="12" t="s">
        <v>100</v>
      </c>
      <c r="AF13" s="12"/>
      <c r="AG13" s="12" t="s">
        <v>100</v>
      </c>
      <c r="AH13" s="12"/>
      <c r="AI13" s="12" t="s">
        <v>100</v>
      </c>
      <c r="AJ13" s="12"/>
      <c r="AK13" s="12" t="s">
        <v>100</v>
      </c>
      <c r="AL13" s="12"/>
      <c r="AM13" s="12" t="s">
        <v>100</v>
      </c>
      <c r="AN13" s="12"/>
      <c r="AO13" s="12" t="s">
        <v>100</v>
      </c>
      <c r="AP13" s="12"/>
      <c r="AQ13" s="12" t="s">
        <v>100</v>
      </c>
      <c r="AR13" s="12"/>
      <c r="AS13" s="12" t="s">
        <v>100</v>
      </c>
      <c r="AT13" s="12"/>
      <c r="AU13" s="12" t="s">
        <v>100</v>
      </c>
      <c r="AV13" s="12"/>
      <c r="AW13" s="12" t="s">
        <v>100</v>
      </c>
      <c r="AX13" s="12"/>
      <c r="AY13" s="12" t="s">
        <v>100</v>
      </c>
      <c r="AZ13" s="12"/>
      <c r="BA13" s="12" t="s">
        <v>100</v>
      </c>
      <c r="BB13" s="12"/>
      <c r="BC13" s="12" t="s">
        <v>100</v>
      </c>
      <c r="BD13" s="12"/>
      <c r="BE13" s="12" t="s">
        <v>100</v>
      </c>
      <c r="BF13" s="12"/>
      <c r="BG13" s="12" t="s">
        <v>100</v>
      </c>
      <c r="BH13" s="12"/>
      <c r="BI13" s="12" t="s">
        <v>100</v>
      </c>
      <c r="BJ13" s="12"/>
    </row>
    <row r="14" customFormat="false" ht="37.5" hidden="false" customHeight="true" outlineLevel="0" collapsed="false">
      <c r="A14" s="9" t="n">
        <v>3</v>
      </c>
      <c r="B14" s="25" t="s">
        <v>418</v>
      </c>
      <c r="C14" s="51"/>
      <c r="D14" s="51"/>
      <c r="E14" s="61" t="s">
        <v>89</v>
      </c>
      <c r="F14" s="12"/>
      <c r="G14" s="12"/>
      <c r="H14" s="12"/>
      <c r="I14" s="12"/>
      <c r="J14" s="12"/>
      <c r="K14" s="12"/>
      <c r="L14" s="12"/>
      <c r="M14" s="61" t="s">
        <v>89</v>
      </c>
      <c r="N14" s="12"/>
      <c r="O14" s="12"/>
      <c r="P14" s="12"/>
      <c r="Q14" s="12"/>
      <c r="R14" s="12"/>
      <c r="S14" s="12"/>
      <c r="T14" s="12"/>
      <c r="U14" s="61" t="s">
        <v>89</v>
      </c>
      <c r="V14" s="12"/>
      <c r="W14" s="12"/>
      <c r="X14" s="12"/>
      <c r="Y14" s="12"/>
      <c r="Z14" s="12"/>
      <c r="AA14" s="12"/>
      <c r="AB14" s="12"/>
      <c r="AC14" s="61" t="s">
        <v>89</v>
      </c>
      <c r="AD14" s="12"/>
      <c r="AE14" s="12"/>
      <c r="AF14" s="12"/>
      <c r="AG14" s="12"/>
      <c r="AH14" s="12"/>
      <c r="AI14" s="12"/>
      <c r="AJ14" s="12"/>
      <c r="AK14" s="61" t="s">
        <v>89</v>
      </c>
      <c r="AL14" s="12"/>
      <c r="AM14" s="12"/>
      <c r="AN14" s="12"/>
      <c r="AO14" s="12"/>
      <c r="AP14" s="12"/>
      <c r="AQ14" s="12"/>
      <c r="AR14" s="12"/>
      <c r="AS14" s="61" t="s">
        <v>89</v>
      </c>
      <c r="AT14" s="12"/>
      <c r="AU14" s="12"/>
      <c r="AV14" s="12"/>
      <c r="AW14" s="12"/>
      <c r="AX14" s="12"/>
      <c r="AY14" s="12"/>
      <c r="AZ14" s="12"/>
      <c r="BA14" s="61" t="s">
        <v>89</v>
      </c>
      <c r="BB14" s="12"/>
      <c r="BC14" s="12"/>
      <c r="BD14" s="12"/>
      <c r="BE14" s="12"/>
      <c r="BF14" s="12"/>
      <c r="BG14" s="12"/>
      <c r="BH14" s="12"/>
      <c r="BI14" s="61" t="s">
        <v>89</v>
      </c>
      <c r="BJ14" s="12"/>
      <c r="BK14" s="1" t="n">
        <v>8</v>
      </c>
    </row>
    <row r="15" customFormat="false" ht="34.5" hidden="false" customHeight="true" outlineLevel="0" collapsed="false">
      <c r="A15" s="11" t="n">
        <v>4</v>
      </c>
      <c r="B15" s="171" t="s">
        <v>98</v>
      </c>
      <c r="C15" s="51" t="s">
        <v>90</v>
      </c>
      <c r="D15" s="51"/>
      <c r="E15" s="51" t="s">
        <v>90</v>
      </c>
      <c r="F15" s="12"/>
      <c r="G15" s="51" t="s">
        <v>90</v>
      </c>
      <c r="H15" s="12"/>
      <c r="I15" s="51" t="s">
        <v>90</v>
      </c>
      <c r="J15" s="12"/>
      <c r="K15" s="51" t="s">
        <v>90</v>
      </c>
      <c r="L15" s="12"/>
      <c r="M15" s="51" t="s">
        <v>90</v>
      </c>
      <c r="N15" s="12"/>
      <c r="O15" s="51" t="s">
        <v>90</v>
      </c>
      <c r="P15" s="12"/>
      <c r="Q15" s="51" t="s">
        <v>90</v>
      </c>
      <c r="R15" s="12"/>
      <c r="S15" s="51" t="s">
        <v>90</v>
      </c>
      <c r="T15" s="12"/>
      <c r="U15" s="51" t="s">
        <v>90</v>
      </c>
      <c r="V15" s="12"/>
      <c r="W15" s="51" t="s">
        <v>90</v>
      </c>
      <c r="X15" s="12"/>
      <c r="Y15" s="51" t="s">
        <v>90</v>
      </c>
      <c r="Z15" s="12"/>
      <c r="AA15" s="51" t="s">
        <v>90</v>
      </c>
      <c r="AB15" s="12"/>
      <c r="AC15" s="51" t="s">
        <v>90</v>
      </c>
      <c r="AD15" s="12"/>
      <c r="AE15" s="51" t="s">
        <v>90</v>
      </c>
      <c r="AF15" s="12"/>
      <c r="AG15" s="51" t="s">
        <v>90</v>
      </c>
      <c r="AH15" s="12"/>
      <c r="AI15" s="51" t="s">
        <v>90</v>
      </c>
      <c r="AJ15" s="12"/>
      <c r="AK15" s="51" t="s">
        <v>90</v>
      </c>
      <c r="AL15" s="12"/>
      <c r="AM15" s="51" t="s">
        <v>90</v>
      </c>
      <c r="AN15" s="12"/>
      <c r="AO15" s="51" t="s">
        <v>90</v>
      </c>
      <c r="AP15" s="12"/>
      <c r="AQ15" s="51" t="s">
        <v>90</v>
      </c>
      <c r="AR15" s="12"/>
      <c r="AS15" s="51" t="s">
        <v>90</v>
      </c>
      <c r="AT15" s="12"/>
      <c r="AU15" s="51" t="s">
        <v>90</v>
      </c>
      <c r="AV15" s="12"/>
      <c r="AW15" s="51" t="s">
        <v>90</v>
      </c>
      <c r="AX15" s="12"/>
      <c r="AY15" s="51" t="s">
        <v>90</v>
      </c>
      <c r="AZ15" s="12"/>
      <c r="BA15" s="51" t="s">
        <v>90</v>
      </c>
      <c r="BB15" s="12"/>
      <c r="BC15" s="51" t="s">
        <v>90</v>
      </c>
      <c r="BD15" s="51"/>
      <c r="BE15" s="51" t="s">
        <v>90</v>
      </c>
      <c r="BF15" s="12"/>
      <c r="BG15" s="51" t="s">
        <v>90</v>
      </c>
      <c r="BH15" s="12"/>
      <c r="BI15" s="51" t="s">
        <v>90</v>
      </c>
      <c r="BJ15" s="12"/>
    </row>
    <row r="17" customFormat="false" ht="18.75" hidden="false" customHeight="true" outlineLevel="0" collapsed="false">
      <c r="B17" s="1"/>
    </row>
    <row r="18" customFormat="false" ht="18.75" hidden="false" customHeight="true" outlineLevel="0" collapsed="false">
      <c r="B18" s="1"/>
    </row>
    <row r="19" customFormat="false" ht="18.75" hidden="false" customHeight="true" outlineLevel="0" collapsed="false">
      <c r="B19" s="1"/>
    </row>
    <row r="20" customFormat="false" ht="18.75" hidden="false" customHeight="true" outlineLevel="0" collapsed="false">
      <c r="B20" s="1"/>
    </row>
    <row r="21" customFormat="false" ht="18.75" hidden="false" customHeight="true" outlineLevel="0" collapsed="false">
      <c r="B21" s="1"/>
    </row>
    <row r="22" customFormat="false" ht="18.75" hidden="false" customHeight="true" outlineLevel="0" collapsed="false">
      <c r="B22" s="1"/>
    </row>
    <row r="23" customFormat="false" ht="18.75" hidden="false" customHeight="true" outlineLevel="0" collapsed="false">
      <c r="B23" s="1"/>
    </row>
    <row r="24" customFormat="false" ht="30" hidden="false" customHeight="true" outlineLevel="0" collapsed="false">
      <c r="B24" s="1"/>
    </row>
    <row r="25" customFormat="false" ht="37.5" hidden="false" customHeight="true" outlineLevel="0" collapsed="false">
      <c r="B25" s="1"/>
    </row>
    <row r="26" customFormat="false" ht="18.75" hidden="false" customHeight="true" outlineLevel="0" collapsed="false">
      <c r="B26" s="1"/>
    </row>
    <row r="27" customFormat="false" ht="18.75" hidden="false" customHeight="true" outlineLevel="0" collapsed="false">
      <c r="B27" s="1"/>
    </row>
    <row r="28" customFormat="false" ht="18.75" hidden="false" customHeight="true" outlineLevel="0" collapsed="false">
      <c r="B28" s="1"/>
    </row>
  </sheetData>
  <mergeCells count="38">
    <mergeCell ref="B2:BI2"/>
    <mergeCell ref="B3:BI3"/>
    <mergeCell ref="B4:BI4"/>
    <mergeCell ref="B5:BI5"/>
    <mergeCell ref="B6:BI6"/>
    <mergeCell ref="B7:BI7"/>
    <mergeCell ref="A9:A11"/>
    <mergeCell ref="C9:BI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s="32" customFormat="true" ht="24.95" hidden="false" customHeight="true" outlineLevel="0" collapsed="false">
      <c r="A1" s="43"/>
      <c r="B1" s="44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</row>
    <row r="2" customFormat="false" ht="16.5" hidden="false" customHeight="true" outlineLevel="0" collapsed="false">
      <c r="A2" s="76" t="n">
        <v>1</v>
      </c>
      <c r="B2" s="169" t="s">
        <v>419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80"/>
    </row>
    <row r="3" customFormat="false" ht="17.25" hidden="false" customHeight="true" outlineLevel="0" collapsed="false">
      <c r="B3" s="5" t="s">
        <v>42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7.25" hidden="false" customHeight="true" outlineLevel="0" collapsed="false">
      <c r="B4" s="5" t="s">
        <v>42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7.25" hidden="false" customHeight="true" outlineLevel="0" collapsed="false">
      <c r="B5" s="5" t="s">
        <v>42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7.25" hidden="false" customHeight="true" outlineLevel="0" collapsed="false">
      <c r="B6" s="5" t="s">
        <v>42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7.25" hidden="false" customHeight="true" outlineLevel="0" collapsed="false">
      <c r="B7" s="5" t="s">
        <v>39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4.2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8.75" hidden="false" customHeight="true" outlineLevel="0" collapsed="false">
      <c r="A9" s="48" t="s">
        <v>6</v>
      </c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9.5" hidden="false" customHeight="true" outlineLevel="0" collapsed="false">
      <c r="A10" s="48"/>
      <c r="B10" s="10"/>
      <c r="C10" s="8" t="s">
        <v>8</v>
      </c>
      <c r="D10" s="8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  <c r="AC10" s="8" t="s">
        <v>21</v>
      </c>
      <c r="AD10" s="8"/>
      <c r="AE10" s="8" t="s">
        <v>22</v>
      </c>
      <c r="AF10" s="8"/>
      <c r="AG10" s="8" t="s">
        <v>23</v>
      </c>
      <c r="AH10" s="8"/>
      <c r="AI10" s="8" t="s">
        <v>24</v>
      </c>
      <c r="AJ10" s="8"/>
      <c r="AK10" s="8" t="s">
        <v>25</v>
      </c>
      <c r="AL10" s="8"/>
      <c r="AM10" s="8" t="s">
        <v>26</v>
      </c>
      <c r="AN10" s="8"/>
      <c r="AO10" s="8" t="s">
        <v>27</v>
      </c>
      <c r="AP10" s="8"/>
      <c r="AQ10" s="8" t="s">
        <v>28</v>
      </c>
      <c r="AR10" s="8"/>
      <c r="AS10" s="8" t="s">
        <v>29</v>
      </c>
      <c r="AT10" s="8"/>
      <c r="AU10" s="8" t="s">
        <v>30</v>
      </c>
      <c r="AV10" s="8"/>
      <c r="AW10" s="8" t="s">
        <v>31</v>
      </c>
      <c r="AX10" s="8"/>
      <c r="AY10" s="8" t="s">
        <v>32</v>
      </c>
      <c r="AZ10" s="8"/>
      <c r="BA10" s="8" t="s">
        <v>33</v>
      </c>
      <c r="BB10" s="8"/>
      <c r="BC10" s="8" t="s">
        <v>34</v>
      </c>
      <c r="BD10" s="8"/>
      <c r="BE10" s="8" t="s">
        <v>35</v>
      </c>
      <c r="BF10" s="8"/>
      <c r="BG10" s="8" t="s">
        <v>36</v>
      </c>
      <c r="BH10" s="8"/>
      <c r="BI10" s="8" t="s">
        <v>37</v>
      </c>
      <c r="BJ10" s="8"/>
    </row>
    <row r="11" customFormat="false" ht="59.25" hidden="false" customHeight="true" outlineLevel="0" collapsed="false">
      <c r="A11" s="48"/>
      <c r="B11" s="10" t="s">
        <v>38</v>
      </c>
      <c r="C11" s="49" t="s">
        <v>39</v>
      </c>
      <c r="D11" s="49" t="s">
        <v>40</v>
      </c>
      <c r="E11" s="49" t="s">
        <v>39</v>
      </c>
      <c r="F11" s="49" t="s">
        <v>40</v>
      </c>
      <c r="G11" s="49" t="s">
        <v>39</v>
      </c>
      <c r="H11" s="49" t="s">
        <v>40</v>
      </c>
      <c r="I11" s="49" t="s">
        <v>39</v>
      </c>
      <c r="J11" s="49" t="s">
        <v>40</v>
      </c>
      <c r="K11" s="49" t="s">
        <v>39</v>
      </c>
      <c r="L11" s="49" t="s">
        <v>40</v>
      </c>
      <c r="M11" s="49" t="s">
        <v>39</v>
      </c>
      <c r="N11" s="49" t="s">
        <v>40</v>
      </c>
      <c r="O11" s="49" t="s">
        <v>39</v>
      </c>
      <c r="P11" s="49" t="s">
        <v>40</v>
      </c>
      <c r="Q11" s="49" t="s">
        <v>39</v>
      </c>
      <c r="R11" s="49" t="s">
        <v>40</v>
      </c>
      <c r="S11" s="49" t="s">
        <v>39</v>
      </c>
      <c r="T11" s="49" t="s">
        <v>40</v>
      </c>
      <c r="U11" s="49" t="s">
        <v>39</v>
      </c>
      <c r="V11" s="49" t="s">
        <v>40</v>
      </c>
      <c r="W11" s="49" t="s">
        <v>39</v>
      </c>
      <c r="X11" s="49" t="s">
        <v>40</v>
      </c>
      <c r="Y11" s="49" t="s">
        <v>39</v>
      </c>
      <c r="Z11" s="49" t="s">
        <v>40</v>
      </c>
      <c r="AA11" s="49" t="s">
        <v>39</v>
      </c>
      <c r="AB11" s="49" t="s">
        <v>40</v>
      </c>
      <c r="AC11" s="49" t="s">
        <v>39</v>
      </c>
      <c r="AD11" s="49" t="s">
        <v>40</v>
      </c>
      <c r="AE11" s="49" t="s">
        <v>39</v>
      </c>
      <c r="AF11" s="49" t="s">
        <v>40</v>
      </c>
      <c r="AG11" s="49" t="s">
        <v>39</v>
      </c>
      <c r="AH11" s="49" t="s">
        <v>40</v>
      </c>
      <c r="AI11" s="49" t="s">
        <v>39</v>
      </c>
      <c r="AJ11" s="49" t="s">
        <v>40</v>
      </c>
      <c r="AK11" s="49" t="s">
        <v>39</v>
      </c>
      <c r="AL11" s="49" t="s">
        <v>40</v>
      </c>
      <c r="AM11" s="49" t="s">
        <v>39</v>
      </c>
      <c r="AN11" s="49" t="s">
        <v>40</v>
      </c>
      <c r="AO11" s="49" t="s">
        <v>39</v>
      </c>
      <c r="AP11" s="49" t="s">
        <v>40</v>
      </c>
      <c r="AQ11" s="49" t="s">
        <v>39</v>
      </c>
      <c r="AR11" s="49" t="s">
        <v>40</v>
      </c>
      <c r="AS11" s="49" t="s">
        <v>39</v>
      </c>
      <c r="AT11" s="49" t="s">
        <v>40</v>
      </c>
      <c r="AU11" s="49" t="s">
        <v>39</v>
      </c>
      <c r="AV11" s="49" t="s">
        <v>40</v>
      </c>
      <c r="AW11" s="49" t="s">
        <v>39</v>
      </c>
      <c r="AX11" s="49" t="s">
        <v>40</v>
      </c>
      <c r="AY11" s="49" t="s">
        <v>39</v>
      </c>
      <c r="AZ11" s="49" t="s">
        <v>40</v>
      </c>
      <c r="BA11" s="49" t="s">
        <v>39</v>
      </c>
      <c r="BB11" s="49" t="s">
        <v>40</v>
      </c>
      <c r="BC11" s="49" t="s">
        <v>39</v>
      </c>
      <c r="BD11" s="49" t="s">
        <v>40</v>
      </c>
      <c r="BE11" s="49" t="s">
        <v>39</v>
      </c>
      <c r="BF11" s="49" t="s">
        <v>40</v>
      </c>
      <c r="BG11" s="49" t="s">
        <v>39</v>
      </c>
      <c r="BH11" s="49" t="s">
        <v>40</v>
      </c>
      <c r="BI11" s="49" t="s">
        <v>39</v>
      </c>
      <c r="BJ11" s="49" t="s">
        <v>40</v>
      </c>
    </row>
    <row r="12" customFormat="false" ht="40.5" hidden="false" customHeight="true" outlineLevel="0" collapsed="false">
      <c r="A12" s="11" t="n">
        <v>1</v>
      </c>
      <c r="B12" s="186" t="s">
        <v>424</v>
      </c>
      <c r="C12" s="12"/>
      <c r="D12" s="12"/>
      <c r="E12" s="61" t="s">
        <v>127</v>
      </c>
      <c r="F12" s="61" t="s">
        <v>143</v>
      </c>
      <c r="G12" s="12"/>
      <c r="H12" s="12"/>
      <c r="I12" s="12"/>
      <c r="J12" s="12"/>
      <c r="K12" s="12"/>
      <c r="L12" s="12"/>
      <c r="M12" s="61" t="s">
        <v>127</v>
      </c>
      <c r="N12" s="61" t="s">
        <v>143</v>
      </c>
      <c r="O12" s="12"/>
      <c r="P12" s="12"/>
      <c r="Q12" s="12"/>
      <c r="R12" s="12"/>
      <c r="S12" s="12"/>
      <c r="T12" s="12"/>
      <c r="U12" s="61" t="s">
        <v>127</v>
      </c>
      <c r="V12" s="61" t="s">
        <v>143</v>
      </c>
      <c r="W12" s="12"/>
      <c r="X12" s="12"/>
      <c r="Y12" s="12"/>
      <c r="Z12" s="12"/>
      <c r="AA12" s="12"/>
      <c r="AB12" s="12"/>
      <c r="AC12" s="61" t="s">
        <v>127</v>
      </c>
      <c r="AD12" s="61" t="s">
        <v>143</v>
      </c>
      <c r="AE12" s="12"/>
      <c r="AF12" s="12"/>
      <c r="AG12" s="12"/>
      <c r="AH12" s="12"/>
      <c r="AI12" s="12"/>
      <c r="AJ12" s="12"/>
      <c r="AK12" s="61" t="s">
        <v>127</v>
      </c>
      <c r="AL12" s="61" t="s">
        <v>143</v>
      </c>
      <c r="AM12" s="12"/>
      <c r="AN12" s="12"/>
      <c r="AO12" s="12"/>
      <c r="AP12" s="12"/>
      <c r="AQ12" s="12"/>
      <c r="AR12" s="12"/>
      <c r="AS12" s="61" t="s">
        <v>127</v>
      </c>
      <c r="AT12" s="61" t="s">
        <v>143</v>
      </c>
      <c r="AU12" s="12"/>
      <c r="AV12" s="12"/>
      <c r="AW12" s="12"/>
      <c r="AX12" s="12"/>
      <c r="AY12" s="12"/>
      <c r="AZ12" s="12"/>
      <c r="BA12" s="61" t="s">
        <v>127</v>
      </c>
      <c r="BB12" s="61" t="s">
        <v>143</v>
      </c>
      <c r="BC12" s="12"/>
      <c r="BD12" s="12"/>
      <c r="BE12" s="12"/>
      <c r="BF12" s="12"/>
      <c r="BG12" s="12"/>
      <c r="BH12" s="12"/>
      <c r="BI12" s="12"/>
      <c r="BJ12" s="12"/>
      <c r="BK12" s="17" t="s">
        <v>425</v>
      </c>
    </row>
    <row r="14" customFormat="false" ht="18.75" hidden="false" customHeight="true" outlineLevel="0" collapsed="false">
      <c r="B14" s="1"/>
    </row>
    <row r="15" customFormat="false" ht="18.75" hidden="false" customHeight="true" outlineLevel="0" collapsed="false">
      <c r="B15" s="1"/>
    </row>
  </sheetData>
  <mergeCells count="38">
    <mergeCell ref="B2:BI2"/>
    <mergeCell ref="B3:BI3"/>
    <mergeCell ref="B4:BI4"/>
    <mergeCell ref="B5:BI5"/>
    <mergeCell ref="B6:BI6"/>
    <mergeCell ref="B7:BI7"/>
    <mergeCell ref="A9:A11"/>
    <mergeCell ref="C9:BI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0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I36" activeCellId="0" sqref="I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s="32" customFormat="true" ht="24.95" hidden="false" customHeight="true" outlineLevel="0" collapsed="false">
      <c r="A1" s="43"/>
      <c r="B1" s="44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</row>
    <row r="2" customFormat="false" ht="16.5" hidden="false" customHeight="true" outlineLevel="0" collapsed="false">
      <c r="A2" s="76" t="n">
        <v>1</v>
      </c>
      <c r="B2" s="4" t="s">
        <v>42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5"/>
    </row>
    <row r="3" customFormat="false" ht="17.25" hidden="false" customHeight="true" outlineLevel="0" collapsed="false">
      <c r="B3" s="5" t="s">
        <v>42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7.25" hidden="false" customHeight="true" outlineLevel="0" collapsed="false">
      <c r="B4" s="5" t="s">
        <v>42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7.25" hidden="false" customHeight="true" outlineLevel="0" collapsed="false">
      <c r="B5" s="5" t="s">
        <v>42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7.25" hidden="false" customHeight="true" outlineLevel="0" collapsed="false">
      <c r="B6" s="5" t="s">
        <v>43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7.25" hidden="false" customHeight="true" outlineLevel="0" collapsed="false">
      <c r="B7" s="5" t="s">
        <v>13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4.2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8.75" hidden="false" customHeight="true" outlineLevel="0" collapsed="false">
      <c r="A9" s="48" t="s">
        <v>6</v>
      </c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9.5" hidden="false" customHeight="true" outlineLevel="0" collapsed="false">
      <c r="A10" s="48"/>
      <c r="B10" s="10"/>
      <c r="C10" s="8" t="s">
        <v>8</v>
      </c>
      <c r="D10" s="8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  <c r="AC10" s="8" t="s">
        <v>21</v>
      </c>
      <c r="AD10" s="8"/>
      <c r="AE10" s="8" t="s">
        <v>22</v>
      </c>
      <c r="AF10" s="8"/>
      <c r="AG10" s="8" t="s">
        <v>23</v>
      </c>
      <c r="AH10" s="8"/>
      <c r="AI10" s="8" t="s">
        <v>24</v>
      </c>
      <c r="AJ10" s="8"/>
      <c r="AK10" s="8" t="s">
        <v>25</v>
      </c>
      <c r="AL10" s="8"/>
      <c r="AM10" s="8" t="s">
        <v>26</v>
      </c>
      <c r="AN10" s="8"/>
      <c r="AO10" s="8" t="s">
        <v>27</v>
      </c>
      <c r="AP10" s="8"/>
      <c r="AQ10" s="8" t="s">
        <v>28</v>
      </c>
      <c r="AR10" s="8"/>
      <c r="AS10" s="8" t="s">
        <v>29</v>
      </c>
      <c r="AT10" s="8"/>
      <c r="AU10" s="8" t="s">
        <v>30</v>
      </c>
      <c r="AV10" s="8"/>
      <c r="AW10" s="8" t="s">
        <v>31</v>
      </c>
      <c r="AX10" s="8"/>
      <c r="AY10" s="8" t="s">
        <v>32</v>
      </c>
      <c r="AZ10" s="8"/>
      <c r="BA10" s="8" t="s">
        <v>33</v>
      </c>
      <c r="BB10" s="8"/>
      <c r="BC10" s="8" t="s">
        <v>34</v>
      </c>
      <c r="BD10" s="8"/>
      <c r="BE10" s="8" t="s">
        <v>35</v>
      </c>
      <c r="BF10" s="8"/>
      <c r="BG10" s="8" t="s">
        <v>36</v>
      </c>
      <c r="BH10" s="8"/>
      <c r="BI10" s="8" t="s">
        <v>37</v>
      </c>
      <c r="BJ10" s="8"/>
    </row>
    <row r="11" customFormat="false" ht="59.25" hidden="false" customHeight="true" outlineLevel="0" collapsed="false">
      <c r="A11" s="48"/>
      <c r="B11" s="10" t="s">
        <v>38</v>
      </c>
      <c r="C11" s="49" t="s">
        <v>39</v>
      </c>
      <c r="D11" s="49" t="s">
        <v>40</v>
      </c>
      <c r="E11" s="49" t="s">
        <v>39</v>
      </c>
      <c r="F11" s="49" t="s">
        <v>40</v>
      </c>
      <c r="G11" s="49" t="s">
        <v>39</v>
      </c>
      <c r="H11" s="49" t="s">
        <v>40</v>
      </c>
      <c r="I11" s="49" t="s">
        <v>39</v>
      </c>
      <c r="J11" s="49" t="s">
        <v>40</v>
      </c>
      <c r="K11" s="49" t="s">
        <v>39</v>
      </c>
      <c r="L11" s="49" t="s">
        <v>40</v>
      </c>
      <c r="M11" s="49" t="s">
        <v>39</v>
      </c>
      <c r="N11" s="49" t="s">
        <v>40</v>
      </c>
      <c r="O11" s="49" t="s">
        <v>39</v>
      </c>
      <c r="P11" s="49" t="s">
        <v>40</v>
      </c>
      <c r="Q11" s="49" t="s">
        <v>39</v>
      </c>
      <c r="R11" s="49" t="s">
        <v>40</v>
      </c>
      <c r="S11" s="49" t="s">
        <v>39</v>
      </c>
      <c r="T11" s="49" t="s">
        <v>40</v>
      </c>
      <c r="U11" s="49" t="s">
        <v>39</v>
      </c>
      <c r="V11" s="49" t="s">
        <v>40</v>
      </c>
      <c r="W11" s="49" t="s">
        <v>39</v>
      </c>
      <c r="X11" s="49" t="s">
        <v>40</v>
      </c>
      <c r="Y11" s="49" t="s">
        <v>39</v>
      </c>
      <c r="Z11" s="49" t="s">
        <v>40</v>
      </c>
      <c r="AA11" s="49" t="s">
        <v>39</v>
      </c>
      <c r="AB11" s="49" t="s">
        <v>40</v>
      </c>
      <c r="AC11" s="49" t="s">
        <v>39</v>
      </c>
      <c r="AD11" s="49" t="s">
        <v>40</v>
      </c>
      <c r="AE11" s="49" t="s">
        <v>39</v>
      </c>
      <c r="AF11" s="49" t="s">
        <v>40</v>
      </c>
      <c r="AG11" s="49" t="s">
        <v>39</v>
      </c>
      <c r="AH11" s="49" t="s">
        <v>40</v>
      </c>
      <c r="AI11" s="49" t="s">
        <v>39</v>
      </c>
      <c r="AJ11" s="49" t="s">
        <v>40</v>
      </c>
      <c r="AK11" s="49" t="s">
        <v>39</v>
      </c>
      <c r="AL11" s="49" t="s">
        <v>40</v>
      </c>
      <c r="AM11" s="49" t="s">
        <v>39</v>
      </c>
      <c r="AN11" s="49" t="s">
        <v>40</v>
      </c>
      <c r="AO11" s="49" t="s">
        <v>39</v>
      </c>
      <c r="AP11" s="49" t="s">
        <v>40</v>
      </c>
      <c r="AQ11" s="49" t="s">
        <v>39</v>
      </c>
      <c r="AR11" s="49" t="s">
        <v>40</v>
      </c>
      <c r="AS11" s="49" t="s">
        <v>39</v>
      </c>
      <c r="AT11" s="49" t="s">
        <v>40</v>
      </c>
      <c r="AU11" s="49" t="s">
        <v>39</v>
      </c>
      <c r="AV11" s="49" t="s">
        <v>40</v>
      </c>
      <c r="AW11" s="49" t="s">
        <v>39</v>
      </c>
      <c r="AX11" s="49" t="s">
        <v>40</v>
      </c>
      <c r="AY11" s="49" t="s">
        <v>39</v>
      </c>
      <c r="AZ11" s="49" t="s">
        <v>40</v>
      </c>
      <c r="BA11" s="49" t="s">
        <v>39</v>
      </c>
      <c r="BB11" s="49" t="s">
        <v>40</v>
      </c>
      <c r="BC11" s="49" t="s">
        <v>39</v>
      </c>
      <c r="BD11" s="49" t="s">
        <v>40</v>
      </c>
      <c r="BE11" s="49" t="s">
        <v>39</v>
      </c>
      <c r="BF11" s="49" t="s">
        <v>40</v>
      </c>
      <c r="BG11" s="49" t="s">
        <v>39</v>
      </c>
      <c r="BH11" s="49" t="s">
        <v>40</v>
      </c>
      <c r="BI11" s="49" t="s">
        <v>39</v>
      </c>
      <c r="BJ11" s="49" t="s">
        <v>40</v>
      </c>
    </row>
    <row r="12" customFormat="false" ht="40.5" hidden="false" customHeight="true" outlineLevel="0" collapsed="false">
      <c r="A12" s="11" t="n">
        <v>1</v>
      </c>
      <c r="B12" s="186" t="s">
        <v>313</v>
      </c>
      <c r="C12" s="12"/>
      <c r="D12" s="12"/>
      <c r="E12" s="61" t="s">
        <v>52</v>
      </c>
      <c r="F12" s="61" t="s">
        <v>57</v>
      </c>
      <c r="G12" s="12"/>
      <c r="H12" s="12"/>
      <c r="I12" s="12"/>
      <c r="J12" s="12"/>
      <c r="K12" s="12"/>
      <c r="L12" s="12"/>
      <c r="M12" s="61" t="s">
        <v>52</v>
      </c>
      <c r="N12" s="61" t="s">
        <v>57</v>
      </c>
      <c r="O12" s="12"/>
      <c r="P12" s="12"/>
      <c r="Q12" s="12"/>
      <c r="R12" s="12"/>
      <c r="S12" s="12"/>
      <c r="T12" s="12"/>
      <c r="U12" s="61" t="s">
        <v>52</v>
      </c>
      <c r="V12" s="61" t="s">
        <v>57</v>
      </c>
      <c r="W12" s="12"/>
      <c r="X12" s="12"/>
      <c r="Y12" s="61" t="s">
        <v>52</v>
      </c>
      <c r="Z12" s="61" t="s">
        <v>57</v>
      </c>
      <c r="AA12" s="12"/>
      <c r="AB12" s="12"/>
      <c r="AC12" s="16"/>
      <c r="AD12" s="16"/>
      <c r="AE12" s="12"/>
      <c r="AF12" s="12"/>
      <c r="AG12" s="61" t="s">
        <v>52</v>
      </c>
      <c r="AH12" s="61" t="s">
        <v>57</v>
      </c>
      <c r="AI12" s="12"/>
      <c r="AJ12" s="12"/>
      <c r="AK12" s="16"/>
      <c r="AL12" s="16"/>
      <c r="AM12" s="12"/>
      <c r="AN12" s="12"/>
      <c r="AO12" s="61" t="s">
        <v>52</v>
      </c>
      <c r="AP12" s="61" t="s">
        <v>57</v>
      </c>
      <c r="AQ12" s="12"/>
      <c r="AR12" s="12"/>
      <c r="AS12" s="16"/>
      <c r="AT12" s="16"/>
      <c r="AU12" s="12"/>
      <c r="AV12" s="12"/>
      <c r="AW12" s="61" t="s">
        <v>52</v>
      </c>
      <c r="AX12" s="61" t="s">
        <v>57</v>
      </c>
      <c r="AY12" s="12"/>
      <c r="AZ12" s="12"/>
      <c r="BA12" s="16"/>
      <c r="BB12" s="16"/>
      <c r="BC12" s="12"/>
      <c r="BD12" s="12"/>
      <c r="BE12" s="61" t="s">
        <v>52</v>
      </c>
      <c r="BF12" s="61" t="s">
        <v>57</v>
      </c>
      <c r="BG12" s="12"/>
      <c r="BH12" s="12"/>
      <c r="BI12" s="12"/>
      <c r="BJ12" s="12"/>
      <c r="BK12" s="1" t="s">
        <v>431</v>
      </c>
    </row>
    <row r="13" customFormat="false" ht="21.95" hidden="false" customHeight="true" outlineLevel="0" collapsed="false">
      <c r="A13" s="26" t="n">
        <v>2</v>
      </c>
      <c r="B13" s="4" t="s">
        <v>426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5"/>
    </row>
    <row r="14" customFormat="false" ht="21.95" hidden="false" customHeight="true" outlineLevel="0" collapsed="false">
      <c r="A14" s="26"/>
      <c r="B14" s="4" t="s">
        <v>432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5"/>
    </row>
    <row r="15" customFormat="false" ht="21.95" hidden="false" customHeight="true" outlineLevel="0" collapsed="false">
      <c r="A15" s="26"/>
      <c r="B15" s="5" t="s">
        <v>428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21.95" hidden="false" customHeight="true" outlineLevel="0" collapsed="false">
      <c r="A16" s="26"/>
      <c r="B16" s="5" t="s">
        <v>429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21.95" hidden="false" customHeight="true" outlineLevel="0" collapsed="false">
      <c r="A17" s="26"/>
      <c r="B17" s="5" t="s">
        <v>43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21.95" hidden="false" customHeight="true" outlineLevel="0" collapsed="false">
      <c r="A18" s="26"/>
      <c r="B18" s="5" t="s">
        <v>136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21.95" hidden="false" customHeight="true" outlineLevel="0" collapsed="false">
      <c r="A19" s="26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21.95" hidden="false" customHeight="true" outlineLevel="0" collapsed="false">
      <c r="A20" s="48" t="s">
        <v>433</v>
      </c>
      <c r="B20" s="14" t="s">
        <v>38</v>
      </c>
      <c r="C20" s="8" t="s">
        <v>7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</row>
    <row r="21" customFormat="false" ht="40.5" hidden="false" customHeight="true" outlineLevel="0" collapsed="false">
      <c r="A21" s="48"/>
      <c r="B21" s="14"/>
      <c r="C21" s="8" t="s">
        <v>8</v>
      </c>
      <c r="D21" s="8"/>
      <c r="E21" s="8" t="s">
        <v>9</v>
      </c>
      <c r="F21" s="8"/>
      <c r="G21" s="8" t="s">
        <v>10</v>
      </c>
      <c r="H21" s="8"/>
      <c r="I21" s="8" t="s">
        <v>11</v>
      </c>
      <c r="J21" s="8"/>
      <c r="K21" s="8" t="s">
        <v>12</v>
      </c>
      <c r="L21" s="8"/>
      <c r="M21" s="8" t="s">
        <v>13</v>
      </c>
      <c r="N21" s="8"/>
      <c r="O21" s="8" t="s">
        <v>14</v>
      </c>
      <c r="P21" s="8"/>
      <c r="Q21" s="8" t="s">
        <v>15</v>
      </c>
      <c r="R21" s="8"/>
      <c r="S21" s="8" t="s">
        <v>16</v>
      </c>
      <c r="T21" s="8"/>
      <c r="U21" s="8" t="s">
        <v>17</v>
      </c>
      <c r="V21" s="8"/>
      <c r="W21" s="8" t="s">
        <v>18</v>
      </c>
      <c r="X21" s="8"/>
      <c r="Y21" s="8" t="s">
        <v>19</v>
      </c>
      <c r="Z21" s="8"/>
      <c r="AA21" s="8" t="s">
        <v>20</v>
      </c>
      <c r="AB21" s="8"/>
      <c r="AC21" s="8" t="s">
        <v>21</v>
      </c>
      <c r="AD21" s="8"/>
      <c r="AE21" s="8" t="s">
        <v>22</v>
      </c>
      <c r="AF21" s="8"/>
      <c r="AG21" s="8" t="s">
        <v>23</v>
      </c>
      <c r="AH21" s="8"/>
      <c r="AI21" s="8" t="s">
        <v>24</v>
      </c>
      <c r="AJ21" s="8"/>
      <c r="AK21" s="8" t="s">
        <v>25</v>
      </c>
      <c r="AL21" s="8"/>
      <c r="AM21" s="8" t="s">
        <v>26</v>
      </c>
      <c r="AN21" s="8"/>
      <c r="AO21" s="8" t="s">
        <v>27</v>
      </c>
      <c r="AP21" s="8"/>
      <c r="AQ21" s="8" t="s">
        <v>28</v>
      </c>
      <c r="AR21" s="8"/>
      <c r="AS21" s="8" t="s">
        <v>29</v>
      </c>
      <c r="AT21" s="8"/>
      <c r="AU21" s="8" t="s">
        <v>30</v>
      </c>
      <c r="AV21" s="8"/>
      <c r="AW21" s="8" t="s">
        <v>31</v>
      </c>
      <c r="AX21" s="8"/>
      <c r="AY21" s="8" t="s">
        <v>32</v>
      </c>
      <c r="AZ21" s="8"/>
      <c r="BA21" s="8" t="s">
        <v>33</v>
      </c>
      <c r="BB21" s="8"/>
      <c r="BC21" s="8" t="s">
        <v>34</v>
      </c>
      <c r="BD21" s="8"/>
      <c r="BE21" s="8" t="s">
        <v>35</v>
      </c>
      <c r="BF21" s="8"/>
      <c r="BG21" s="8" t="s">
        <v>36</v>
      </c>
      <c r="BH21" s="8"/>
      <c r="BI21" s="8" t="s">
        <v>37</v>
      </c>
      <c r="BJ21" s="8"/>
    </row>
    <row r="22" customFormat="false" ht="40.5" hidden="false" customHeight="true" outlineLevel="0" collapsed="false">
      <c r="A22" s="48"/>
      <c r="B22" s="14"/>
      <c r="C22" s="49" t="s">
        <v>39</v>
      </c>
      <c r="D22" s="49" t="s">
        <v>40</v>
      </c>
      <c r="E22" s="49" t="s">
        <v>39</v>
      </c>
      <c r="F22" s="49" t="s">
        <v>40</v>
      </c>
      <c r="G22" s="49" t="s">
        <v>39</v>
      </c>
      <c r="H22" s="49" t="s">
        <v>40</v>
      </c>
      <c r="I22" s="49" t="s">
        <v>39</v>
      </c>
      <c r="J22" s="49" t="s">
        <v>40</v>
      </c>
      <c r="K22" s="49" t="s">
        <v>39</v>
      </c>
      <c r="L22" s="49" t="s">
        <v>40</v>
      </c>
      <c r="M22" s="49" t="s">
        <v>39</v>
      </c>
      <c r="N22" s="49" t="s">
        <v>40</v>
      </c>
      <c r="O22" s="49" t="s">
        <v>39</v>
      </c>
      <c r="P22" s="49" t="s">
        <v>40</v>
      </c>
      <c r="Q22" s="49" t="s">
        <v>39</v>
      </c>
      <c r="R22" s="49" t="s">
        <v>40</v>
      </c>
      <c r="S22" s="49" t="s">
        <v>39</v>
      </c>
      <c r="T22" s="49" t="s">
        <v>40</v>
      </c>
      <c r="U22" s="49" t="s">
        <v>39</v>
      </c>
      <c r="V22" s="49" t="s">
        <v>40</v>
      </c>
      <c r="W22" s="49" t="s">
        <v>39</v>
      </c>
      <c r="X22" s="49" t="s">
        <v>40</v>
      </c>
      <c r="Y22" s="49" t="s">
        <v>39</v>
      </c>
      <c r="Z22" s="49" t="s">
        <v>40</v>
      </c>
      <c r="AA22" s="49" t="s">
        <v>39</v>
      </c>
      <c r="AB22" s="49" t="s">
        <v>40</v>
      </c>
      <c r="AC22" s="49" t="s">
        <v>39</v>
      </c>
      <c r="AD22" s="49" t="s">
        <v>40</v>
      </c>
      <c r="AE22" s="49" t="s">
        <v>39</v>
      </c>
      <c r="AF22" s="49" t="s">
        <v>40</v>
      </c>
      <c r="AG22" s="49" t="s">
        <v>39</v>
      </c>
      <c r="AH22" s="49" t="s">
        <v>40</v>
      </c>
      <c r="AI22" s="49" t="s">
        <v>39</v>
      </c>
      <c r="AJ22" s="49" t="s">
        <v>40</v>
      </c>
      <c r="AK22" s="49" t="s">
        <v>39</v>
      </c>
      <c r="AL22" s="49" t="s">
        <v>40</v>
      </c>
      <c r="AM22" s="49" t="s">
        <v>39</v>
      </c>
      <c r="AN22" s="49" t="s">
        <v>40</v>
      </c>
      <c r="AO22" s="49" t="s">
        <v>39</v>
      </c>
      <c r="AP22" s="49" t="s">
        <v>40</v>
      </c>
      <c r="AQ22" s="49" t="s">
        <v>39</v>
      </c>
      <c r="AR22" s="49" t="s">
        <v>40</v>
      </c>
      <c r="AS22" s="49" t="s">
        <v>39</v>
      </c>
      <c r="AT22" s="49" t="s">
        <v>40</v>
      </c>
      <c r="AU22" s="49" t="s">
        <v>39</v>
      </c>
      <c r="AV22" s="49" t="s">
        <v>40</v>
      </c>
      <c r="AW22" s="49" t="s">
        <v>39</v>
      </c>
      <c r="AX22" s="49" t="s">
        <v>40</v>
      </c>
      <c r="AY22" s="49" t="s">
        <v>39</v>
      </c>
      <c r="AZ22" s="49" t="s">
        <v>40</v>
      </c>
      <c r="BA22" s="49" t="s">
        <v>39</v>
      </c>
      <c r="BB22" s="49" t="s">
        <v>40</v>
      </c>
      <c r="BC22" s="49" t="s">
        <v>39</v>
      </c>
      <c r="BD22" s="49" t="s">
        <v>40</v>
      </c>
      <c r="BE22" s="49" t="s">
        <v>39</v>
      </c>
      <c r="BF22" s="49" t="s">
        <v>40</v>
      </c>
      <c r="BG22" s="49" t="s">
        <v>39</v>
      </c>
      <c r="BH22" s="49" t="s">
        <v>40</v>
      </c>
      <c r="BI22" s="49" t="s">
        <v>39</v>
      </c>
      <c r="BJ22" s="49" t="s">
        <v>40</v>
      </c>
    </row>
    <row r="23" customFormat="false" ht="40.5" hidden="false" customHeight="true" outlineLevel="0" collapsed="false">
      <c r="A23" s="11" t="n">
        <v>1</v>
      </c>
      <c r="B23" s="186" t="s">
        <v>313</v>
      </c>
      <c r="C23" s="12"/>
      <c r="D23" s="12"/>
      <c r="E23" s="61" t="s">
        <v>202</v>
      </c>
      <c r="F23" s="61" t="s">
        <v>57</v>
      </c>
      <c r="G23" s="12"/>
      <c r="H23" s="12"/>
      <c r="I23" s="61" t="s">
        <v>202</v>
      </c>
      <c r="J23" s="61" t="s">
        <v>57</v>
      </c>
      <c r="K23" s="12"/>
      <c r="L23" s="12"/>
      <c r="M23" s="16"/>
      <c r="N23" s="16"/>
      <c r="O23" s="12"/>
      <c r="P23" s="12"/>
      <c r="Q23" s="61" t="s">
        <v>202</v>
      </c>
      <c r="R23" s="61" t="s">
        <v>57</v>
      </c>
      <c r="S23" s="12"/>
      <c r="T23" s="12"/>
      <c r="U23" s="16"/>
      <c r="V23" s="16"/>
      <c r="W23" s="12"/>
      <c r="X23" s="12"/>
      <c r="Y23" s="61" t="s">
        <v>202</v>
      </c>
      <c r="Z23" s="61" t="s">
        <v>57</v>
      </c>
      <c r="AA23" s="16"/>
      <c r="AB23" s="16"/>
      <c r="AC23" s="16"/>
      <c r="AD23" s="16"/>
      <c r="AE23" s="16"/>
      <c r="AF23" s="16"/>
      <c r="AG23" s="61" t="s">
        <v>202</v>
      </c>
      <c r="AH23" s="61" t="s">
        <v>57</v>
      </c>
      <c r="AI23" s="16"/>
      <c r="AJ23" s="16"/>
      <c r="AK23" s="16"/>
      <c r="AL23" s="16"/>
      <c r="AM23" s="16"/>
      <c r="AN23" s="16"/>
      <c r="AO23" s="61" t="s">
        <v>202</v>
      </c>
      <c r="AP23" s="61" t="s">
        <v>57</v>
      </c>
      <c r="AQ23" s="16"/>
      <c r="AR23" s="16"/>
      <c r="AS23" s="61" t="s">
        <v>202</v>
      </c>
      <c r="AT23" s="61" t="s">
        <v>57</v>
      </c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61" t="s">
        <v>202</v>
      </c>
      <c r="BF23" s="61" t="s">
        <v>57</v>
      </c>
      <c r="BG23" s="16"/>
      <c r="BH23" s="16"/>
      <c r="BI23" s="16"/>
      <c r="BJ23" s="16"/>
      <c r="BK23" s="187" t="s">
        <v>434</v>
      </c>
    </row>
    <row r="24" s="21" customFormat="true" ht="40.5" hidden="false" customHeight="true" outlineLevel="0" collapsed="false">
      <c r="A24" s="188"/>
      <c r="B24" s="18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190"/>
    </row>
    <row r="25" customFormat="false" ht="21" hidden="false" customHeight="true" outlineLevel="0" collapsed="false">
      <c r="A25" s="26" t="n">
        <v>3</v>
      </c>
      <c r="B25" s="4" t="s">
        <v>426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5"/>
      <c r="BL25" s="21"/>
      <c r="BM25" s="21"/>
      <c r="BN25" s="21"/>
      <c r="BO25" s="21"/>
      <c r="BP25" s="21"/>
      <c r="BQ25" s="21"/>
    </row>
    <row r="26" customFormat="false" ht="17.25" hidden="false" customHeight="true" outlineLevel="0" collapsed="false">
      <c r="A26" s="26"/>
      <c r="B26" s="4" t="s">
        <v>435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5"/>
      <c r="BL26" s="21"/>
      <c r="BM26" s="21"/>
      <c r="BN26" s="21"/>
      <c r="BO26" s="21"/>
      <c r="BP26" s="21"/>
      <c r="BQ26" s="21"/>
    </row>
    <row r="27" customFormat="false" ht="17.25" hidden="false" customHeight="true" outlineLevel="0" collapsed="false">
      <c r="A27" s="26"/>
      <c r="B27" s="5" t="s">
        <v>436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L27" s="21"/>
      <c r="BM27" s="21"/>
      <c r="BN27" s="21"/>
      <c r="BO27" s="21"/>
      <c r="BP27" s="21"/>
      <c r="BQ27" s="21"/>
    </row>
    <row r="28" customFormat="false" ht="17.25" hidden="false" customHeight="true" outlineLevel="0" collapsed="false">
      <c r="A28" s="26"/>
      <c r="B28" s="5" t="s">
        <v>43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L28" s="21"/>
      <c r="BM28" s="21"/>
      <c r="BN28" s="21"/>
      <c r="BO28" s="21"/>
      <c r="BP28" s="21"/>
      <c r="BQ28" s="21"/>
    </row>
    <row r="29" customFormat="false" ht="17.25" hidden="false" customHeight="true" outlineLevel="0" collapsed="false">
      <c r="A29" s="26"/>
      <c r="B29" s="5" t="s">
        <v>305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L29" s="21"/>
      <c r="BM29" s="21"/>
      <c r="BN29" s="21"/>
      <c r="BO29" s="21"/>
      <c r="BP29" s="21"/>
      <c r="BQ29" s="21"/>
    </row>
    <row r="30" customFormat="false" ht="17.25" hidden="false" customHeight="true" outlineLevel="0" collapsed="false">
      <c r="A30" s="26"/>
      <c r="B30" s="5" t="s">
        <v>62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L30" s="21"/>
      <c r="BM30" s="21"/>
      <c r="BN30" s="21"/>
      <c r="BO30" s="21"/>
      <c r="BP30" s="21"/>
      <c r="BQ30" s="21"/>
    </row>
    <row r="31" s="32" customFormat="true" ht="17.25" hidden="false" customHeight="true" outlineLevel="0" collapsed="false">
      <c r="A31" s="137" t="s">
        <v>433</v>
      </c>
      <c r="B31" s="41" t="s">
        <v>38</v>
      </c>
      <c r="C31" s="35" t="s">
        <v>7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L31" s="191"/>
      <c r="BM31" s="191"/>
      <c r="BN31" s="191"/>
      <c r="BO31" s="191"/>
      <c r="BP31" s="191"/>
      <c r="BQ31" s="191"/>
    </row>
    <row r="32" s="32" customFormat="true" ht="17.25" hidden="false" customHeight="true" outlineLevel="0" collapsed="false">
      <c r="A32" s="137"/>
      <c r="B32" s="41"/>
      <c r="C32" s="35" t="s">
        <v>8</v>
      </c>
      <c r="D32" s="35"/>
      <c r="E32" s="35" t="s">
        <v>9</v>
      </c>
      <c r="F32" s="35"/>
      <c r="G32" s="35" t="s">
        <v>10</v>
      </c>
      <c r="H32" s="35"/>
      <c r="I32" s="35" t="s">
        <v>11</v>
      </c>
      <c r="J32" s="35"/>
      <c r="K32" s="35" t="s">
        <v>12</v>
      </c>
      <c r="L32" s="35"/>
      <c r="M32" s="35" t="s">
        <v>13</v>
      </c>
      <c r="N32" s="35"/>
      <c r="O32" s="35" t="s">
        <v>14</v>
      </c>
      <c r="P32" s="35"/>
      <c r="Q32" s="35" t="s">
        <v>15</v>
      </c>
      <c r="R32" s="35"/>
      <c r="S32" s="35" t="s">
        <v>16</v>
      </c>
      <c r="T32" s="35"/>
      <c r="U32" s="35" t="s">
        <v>17</v>
      </c>
      <c r="V32" s="35"/>
      <c r="W32" s="35" t="s">
        <v>18</v>
      </c>
      <c r="X32" s="35"/>
      <c r="Y32" s="35" t="s">
        <v>19</v>
      </c>
      <c r="Z32" s="35"/>
      <c r="AA32" s="35" t="s">
        <v>20</v>
      </c>
      <c r="AB32" s="35"/>
      <c r="AC32" s="35" t="s">
        <v>21</v>
      </c>
      <c r="AD32" s="35"/>
      <c r="AE32" s="35" t="s">
        <v>22</v>
      </c>
      <c r="AF32" s="35"/>
      <c r="AG32" s="35" t="s">
        <v>23</v>
      </c>
      <c r="AH32" s="35"/>
      <c r="AI32" s="35" t="s">
        <v>24</v>
      </c>
      <c r="AJ32" s="35"/>
      <c r="AK32" s="35" t="s">
        <v>25</v>
      </c>
      <c r="AL32" s="35"/>
      <c r="AM32" s="35" t="s">
        <v>26</v>
      </c>
      <c r="AN32" s="35"/>
      <c r="AO32" s="35" t="s">
        <v>27</v>
      </c>
      <c r="AP32" s="35"/>
      <c r="AQ32" s="35" t="s">
        <v>28</v>
      </c>
      <c r="AR32" s="35"/>
      <c r="AS32" s="35" t="s">
        <v>29</v>
      </c>
      <c r="AT32" s="35"/>
      <c r="AU32" s="35" t="s">
        <v>30</v>
      </c>
      <c r="AV32" s="35"/>
      <c r="AW32" s="35" t="s">
        <v>31</v>
      </c>
      <c r="AX32" s="35"/>
      <c r="AY32" s="35" t="s">
        <v>32</v>
      </c>
      <c r="AZ32" s="35"/>
      <c r="BA32" s="35" t="s">
        <v>33</v>
      </c>
      <c r="BB32" s="35"/>
      <c r="BC32" s="35" t="s">
        <v>34</v>
      </c>
      <c r="BD32" s="35"/>
      <c r="BE32" s="35" t="s">
        <v>35</v>
      </c>
      <c r="BF32" s="35"/>
      <c r="BG32" s="35" t="s">
        <v>36</v>
      </c>
      <c r="BH32" s="35"/>
      <c r="BI32" s="35" t="s">
        <v>37</v>
      </c>
      <c r="BJ32" s="35"/>
      <c r="BL32" s="191"/>
      <c r="BM32" s="191"/>
      <c r="BN32" s="191"/>
      <c r="BO32" s="191"/>
      <c r="BP32" s="191"/>
      <c r="BQ32" s="191"/>
    </row>
    <row r="33" s="32" customFormat="true" ht="17.25" hidden="false" customHeight="true" outlineLevel="0" collapsed="false">
      <c r="A33" s="137"/>
      <c r="B33" s="41"/>
      <c r="C33" s="163" t="s">
        <v>39</v>
      </c>
      <c r="D33" s="163" t="s">
        <v>40</v>
      </c>
      <c r="E33" s="163" t="s">
        <v>39</v>
      </c>
      <c r="F33" s="163" t="s">
        <v>40</v>
      </c>
      <c r="G33" s="163" t="s">
        <v>39</v>
      </c>
      <c r="H33" s="163" t="s">
        <v>40</v>
      </c>
      <c r="I33" s="163" t="s">
        <v>39</v>
      </c>
      <c r="J33" s="163" t="s">
        <v>40</v>
      </c>
      <c r="K33" s="163" t="s">
        <v>39</v>
      </c>
      <c r="L33" s="163" t="s">
        <v>40</v>
      </c>
      <c r="M33" s="163" t="s">
        <v>39</v>
      </c>
      <c r="N33" s="163" t="s">
        <v>40</v>
      </c>
      <c r="O33" s="163" t="s">
        <v>39</v>
      </c>
      <c r="P33" s="163" t="s">
        <v>40</v>
      </c>
      <c r="Q33" s="163" t="s">
        <v>39</v>
      </c>
      <c r="R33" s="163" t="s">
        <v>40</v>
      </c>
      <c r="S33" s="163" t="s">
        <v>39</v>
      </c>
      <c r="T33" s="163" t="s">
        <v>40</v>
      </c>
      <c r="U33" s="163" t="s">
        <v>39</v>
      </c>
      <c r="V33" s="163" t="s">
        <v>40</v>
      </c>
      <c r="W33" s="163" t="s">
        <v>39</v>
      </c>
      <c r="X33" s="163" t="s">
        <v>40</v>
      </c>
      <c r="Y33" s="163" t="s">
        <v>39</v>
      </c>
      <c r="Z33" s="163" t="s">
        <v>40</v>
      </c>
      <c r="AA33" s="163" t="s">
        <v>39</v>
      </c>
      <c r="AB33" s="163" t="s">
        <v>40</v>
      </c>
      <c r="AC33" s="163" t="s">
        <v>39</v>
      </c>
      <c r="AD33" s="163" t="s">
        <v>40</v>
      </c>
      <c r="AE33" s="163" t="s">
        <v>39</v>
      </c>
      <c r="AF33" s="163" t="s">
        <v>40</v>
      </c>
      <c r="AG33" s="163" t="s">
        <v>39</v>
      </c>
      <c r="AH33" s="163" t="s">
        <v>40</v>
      </c>
      <c r="AI33" s="163" t="s">
        <v>39</v>
      </c>
      <c r="AJ33" s="163" t="s">
        <v>40</v>
      </c>
      <c r="AK33" s="163" t="s">
        <v>39</v>
      </c>
      <c r="AL33" s="163" t="s">
        <v>40</v>
      </c>
      <c r="AM33" s="163" t="s">
        <v>39</v>
      </c>
      <c r="AN33" s="163" t="s">
        <v>40</v>
      </c>
      <c r="AO33" s="163" t="s">
        <v>39</v>
      </c>
      <c r="AP33" s="163" t="s">
        <v>40</v>
      </c>
      <c r="AQ33" s="163" t="s">
        <v>39</v>
      </c>
      <c r="AR33" s="163" t="s">
        <v>40</v>
      </c>
      <c r="AS33" s="163" t="s">
        <v>39</v>
      </c>
      <c r="AT33" s="163" t="s">
        <v>40</v>
      </c>
      <c r="AU33" s="163" t="s">
        <v>39</v>
      </c>
      <c r="AV33" s="163" t="s">
        <v>40</v>
      </c>
      <c r="AW33" s="163" t="s">
        <v>39</v>
      </c>
      <c r="AX33" s="163" t="s">
        <v>40</v>
      </c>
      <c r="AY33" s="163" t="s">
        <v>39</v>
      </c>
      <c r="AZ33" s="163" t="s">
        <v>40</v>
      </c>
      <c r="BA33" s="163" t="s">
        <v>39</v>
      </c>
      <c r="BB33" s="163" t="s">
        <v>40</v>
      </c>
      <c r="BC33" s="163" t="s">
        <v>39</v>
      </c>
      <c r="BD33" s="163" t="s">
        <v>40</v>
      </c>
      <c r="BE33" s="163" t="s">
        <v>39</v>
      </c>
      <c r="BF33" s="163" t="s">
        <v>40</v>
      </c>
      <c r="BG33" s="163" t="s">
        <v>39</v>
      </c>
      <c r="BH33" s="163" t="s">
        <v>40</v>
      </c>
      <c r="BI33" s="163" t="s">
        <v>39</v>
      </c>
      <c r="BJ33" s="163" t="s">
        <v>40</v>
      </c>
      <c r="BL33" s="191"/>
      <c r="BM33" s="191"/>
      <c r="BN33" s="191"/>
      <c r="BO33" s="191"/>
      <c r="BP33" s="191"/>
      <c r="BQ33" s="191"/>
    </row>
    <row r="34" s="32" customFormat="true" ht="30" hidden="false" customHeight="true" outlineLevel="0" collapsed="false">
      <c r="A34" s="38" t="n">
        <v>1</v>
      </c>
      <c r="B34" s="192" t="s">
        <v>229</v>
      </c>
      <c r="C34" s="39"/>
      <c r="D34" s="39"/>
      <c r="E34" s="127" t="s">
        <v>180</v>
      </c>
      <c r="F34" s="64"/>
      <c r="G34" s="39"/>
      <c r="H34" s="39"/>
      <c r="I34" s="64"/>
      <c r="J34" s="64"/>
      <c r="K34" s="64"/>
      <c r="L34" s="127" t="s">
        <v>54</v>
      </c>
      <c r="M34" s="64"/>
      <c r="N34" s="64"/>
      <c r="O34" s="39"/>
      <c r="P34" s="39"/>
      <c r="Q34" s="127" t="s">
        <v>180</v>
      </c>
      <c r="R34" s="64"/>
      <c r="S34" s="39"/>
      <c r="T34" s="39"/>
      <c r="U34" s="64"/>
      <c r="V34" s="64"/>
      <c r="W34" s="39"/>
      <c r="X34" s="127" t="s">
        <v>54</v>
      </c>
      <c r="Y34" s="127" t="s">
        <v>180</v>
      </c>
      <c r="Z34" s="64"/>
      <c r="AA34" s="64"/>
      <c r="AB34" s="64"/>
      <c r="AC34" s="64"/>
      <c r="AD34" s="64"/>
      <c r="AE34" s="64"/>
      <c r="AF34" s="127" t="s">
        <v>54</v>
      </c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127" t="s">
        <v>202</v>
      </c>
      <c r="AT34" s="64"/>
      <c r="AU34" s="64"/>
      <c r="AV34" s="64"/>
      <c r="AW34" s="64"/>
      <c r="AX34" s="64"/>
      <c r="AY34" s="64"/>
      <c r="AZ34" s="127" t="s">
        <v>54</v>
      </c>
      <c r="BA34" s="64"/>
      <c r="BB34" s="64"/>
      <c r="BC34" s="64"/>
      <c r="BD34" s="64"/>
      <c r="BE34" s="127" t="s">
        <v>202</v>
      </c>
      <c r="BF34" s="127" t="s">
        <v>57</v>
      </c>
      <c r="BG34" s="64"/>
      <c r="BH34" s="64"/>
      <c r="BI34" s="64"/>
      <c r="BJ34" s="64"/>
      <c r="BK34" s="193" t="s">
        <v>438</v>
      </c>
      <c r="BL34" s="191"/>
      <c r="BM34" s="191"/>
      <c r="BN34" s="191"/>
      <c r="BO34" s="191"/>
      <c r="BP34" s="191"/>
      <c r="BQ34" s="191"/>
    </row>
    <row r="35" customFormat="false" ht="17.25" hidden="false" customHeight="true" outlineLevel="0" collapsed="false">
      <c r="A35" s="26"/>
      <c r="B35" s="19"/>
      <c r="C35" s="28"/>
      <c r="D35" s="28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194"/>
      <c r="BL35" s="21"/>
      <c r="BM35" s="21"/>
      <c r="BN35" s="21"/>
      <c r="BO35" s="21"/>
      <c r="BP35" s="21"/>
      <c r="BQ35" s="21"/>
    </row>
    <row r="36" customFormat="false" ht="57" hidden="false" customHeight="true" outlineLevel="0" collapsed="false">
      <c r="B36" s="1"/>
      <c r="BK36" s="185" t="s">
        <v>406</v>
      </c>
    </row>
    <row r="38" customFormat="false" ht="18.75" hidden="false" customHeight="true" outlineLevel="0" collapsed="false">
      <c r="B38" s="1"/>
    </row>
    <row r="39" customFormat="false" ht="18.75" hidden="false" customHeight="true" outlineLevel="0" collapsed="false">
      <c r="B39" s="1"/>
    </row>
    <row r="40" customFormat="false" ht="18.75" hidden="false" customHeight="true" outlineLevel="0" collapsed="false">
      <c r="B40" s="1"/>
    </row>
    <row r="41" customFormat="false" ht="18.75" hidden="false" customHeight="true" outlineLevel="0" collapsed="false">
      <c r="B41" s="1"/>
    </row>
    <row r="42" customFormat="false" ht="18.75" hidden="false" customHeight="true" outlineLevel="0" collapsed="false">
      <c r="B42" s="1"/>
    </row>
    <row r="43" customFormat="false" ht="18.75" hidden="false" customHeight="true" outlineLevel="0" collapsed="false">
      <c r="B43" s="1"/>
    </row>
    <row r="44" customFormat="false" ht="18.75" hidden="false" customHeight="true" outlineLevel="0" collapsed="false">
      <c r="B44" s="1"/>
    </row>
    <row r="45" customFormat="false" ht="18.75" hidden="false" customHeight="true" outlineLevel="0" collapsed="false">
      <c r="B45" s="1"/>
    </row>
    <row r="46" customFormat="false" ht="30" hidden="false" customHeight="true" outlineLevel="0" collapsed="false">
      <c r="B46" s="1"/>
    </row>
    <row r="47" customFormat="false" ht="37.5" hidden="false" customHeight="true" outlineLevel="0" collapsed="false">
      <c r="B47" s="1"/>
    </row>
    <row r="48" customFormat="false" ht="18.75" hidden="false" customHeight="true" outlineLevel="0" collapsed="false">
      <c r="B48" s="1"/>
    </row>
    <row r="49" customFormat="false" ht="18.75" hidden="false" customHeight="true" outlineLevel="0" collapsed="false">
      <c r="B49" s="1"/>
    </row>
    <row r="50" customFormat="false" ht="18.75" hidden="false" customHeight="true" outlineLevel="0" collapsed="false">
      <c r="B50" s="1"/>
    </row>
  </sheetData>
  <mergeCells count="116">
    <mergeCell ref="B2:BI2"/>
    <mergeCell ref="B3:BI3"/>
    <mergeCell ref="B4:BI4"/>
    <mergeCell ref="B5:BI5"/>
    <mergeCell ref="B6:BI6"/>
    <mergeCell ref="B7:BI7"/>
    <mergeCell ref="A9:A11"/>
    <mergeCell ref="C9:BI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13:BI13"/>
    <mergeCell ref="B14:BI14"/>
    <mergeCell ref="B15:BI15"/>
    <mergeCell ref="B16:BI16"/>
    <mergeCell ref="B17:BI17"/>
    <mergeCell ref="B18:BI18"/>
    <mergeCell ref="A20:A22"/>
    <mergeCell ref="B20:B22"/>
    <mergeCell ref="C20:BI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25:BI25"/>
    <mergeCell ref="B26:BI26"/>
    <mergeCell ref="B27:BI27"/>
    <mergeCell ref="B28:BI28"/>
    <mergeCell ref="B29:BI29"/>
    <mergeCell ref="B30:BI30"/>
    <mergeCell ref="A31:A33"/>
    <mergeCell ref="B31:B33"/>
    <mergeCell ref="C31:BI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D32"/>
    <mergeCell ref="BE32:BF32"/>
    <mergeCell ref="BG32:BH32"/>
    <mergeCell ref="BI32:BJ32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s="32" customFormat="true" ht="24.95" hidden="false" customHeight="true" outlineLevel="0" collapsed="false">
      <c r="A1" s="43"/>
      <c r="B1" s="44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</row>
    <row r="2" customFormat="false" ht="25.5" hidden="false" customHeight="true" outlineLevel="0" collapsed="false">
      <c r="A2" s="155" t="n">
        <v>1</v>
      </c>
      <c r="B2" s="4" t="s">
        <v>4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5"/>
    </row>
    <row r="3" customFormat="false" ht="18.75" hidden="false" customHeight="true" outlineLevel="0" collapsed="false">
      <c r="A3" s="26"/>
      <c r="B3" s="4" t="s">
        <v>44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5"/>
    </row>
    <row r="4" customFormat="false" ht="18.75" hidden="false" customHeight="true" outlineLevel="0" collapsed="false">
      <c r="A4" s="26"/>
      <c r="B4" s="5" t="s">
        <v>44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8.75" hidden="false" customHeight="true" outlineLevel="0" collapsed="false">
      <c r="A5" s="26"/>
      <c r="B5" s="5" t="s">
        <v>44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8.75" hidden="false" customHeight="true" outlineLevel="0" collapsed="false">
      <c r="A6" s="26"/>
      <c r="B6" s="5" t="s">
        <v>44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24.75" hidden="false" customHeight="true" outlineLevel="0" collapsed="false">
      <c r="A7" s="26"/>
      <c r="B7" s="5" t="s">
        <v>6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8.75" hidden="false" customHeight="true" outlineLevel="0" collapsed="false">
      <c r="A8" s="2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9.5" hidden="false" customHeight="true" outlineLevel="0" collapsed="false">
      <c r="A9" s="48" t="s">
        <v>433</v>
      </c>
      <c r="B9" s="14" t="s">
        <v>38</v>
      </c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59.25" hidden="false" customHeight="true" outlineLevel="0" collapsed="false">
      <c r="A10" s="48"/>
      <c r="B10" s="14"/>
      <c r="C10" s="8" t="s">
        <v>8</v>
      </c>
      <c r="D10" s="8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  <c r="AC10" s="8" t="s">
        <v>21</v>
      </c>
      <c r="AD10" s="8"/>
      <c r="AE10" s="8" t="s">
        <v>22</v>
      </c>
      <c r="AF10" s="8"/>
      <c r="AG10" s="8" t="s">
        <v>23</v>
      </c>
      <c r="AH10" s="8"/>
      <c r="AI10" s="8" t="s">
        <v>24</v>
      </c>
      <c r="AJ10" s="8"/>
      <c r="AK10" s="8" t="s">
        <v>25</v>
      </c>
      <c r="AL10" s="8"/>
      <c r="AM10" s="8" t="s">
        <v>26</v>
      </c>
      <c r="AN10" s="8"/>
      <c r="AO10" s="8" t="s">
        <v>27</v>
      </c>
      <c r="AP10" s="8"/>
      <c r="AQ10" s="8" t="s">
        <v>28</v>
      </c>
      <c r="AR10" s="8"/>
      <c r="AS10" s="8" t="s">
        <v>29</v>
      </c>
      <c r="AT10" s="8"/>
      <c r="AU10" s="8" t="s">
        <v>30</v>
      </c>
      <c r="AV10" s="8"/>
      <c r="AW10" s="8" t="s">
        <v>31</v>
      </c>
      <c r="AX10" s="8"/>
      <c r="AY10" s="8" t="s">
        <v>32</v>
      </c>
      <c r="AZ10" s="8"/>
      <c r="BA10" s="8" t="s">
        <v>33</v>
      </c>
      <c r="BB10" s="8"/>
      <c r="BC10" s="8" t="s">
        <v>34</v>
      </c>
      <c r="BD10" s="8"/>
      <c r="BE10" s="8" t="s">
        <v>35</v>
      </c>
      <c r="BF10" s="8"/>
      <c r="BG10" s="8" t="s">
        <v>36</v>
      </c>
      <c r="BH10" s="8"/>
      <c r="BI10" s="8" t="s">
        <v>37</v>
      </c>
      <c r="BJ10" s="8"/>
    </row>
    <row r="11" customFormat="false" ht="57" hidden="false" customHeight="true" outlineLevel="0" collapsed="false">
      <c r="A11" s="48"/>
      <c r="B11" s="14"/>
      <c r="C11" s="49" t="s">
        <v>39</v>
      </c>
      <c r="D11" s="49" t="s">
        <v>40</v>
      </c>
      <c r="E11" s="49" t="s">
        <v>39</v>
      </c>
      <c r="F11" s="49" t="s">
        <v>40</v>
      </c>
      <c r="G11" s="49" t="s">
        <v>39</v>
      </c>
      <c r="H11" s="49" t="s">
        <v>40</v>
      </c>
      <c r="I11" s="49" t="s">
        <v>39</v>
      </c>
      <c r="J11" s="49" t="s">
        <v>40</v>
      </c>
      <c r="K11" s="49" t="s">
        <v>39</v>
      </c>
      <c r="L11" s="49" t="s">
        <v>40</v>
      </c>
      <c r="M11" s="49" t="s">
        <v>39</v>
      </c>
      <c r="N11" s="49" t="s">
        <v>40</v>
      </c>
      <c r="O11" s="49" t="s">
        <v>39</v>
      </c>
      <c r="P11" s="49" t="s">
        <v>40</v>
      </c>
      <c r="Q11" s="49" t="s">
        <v>39</v>
      </c>
      <c r="R11" s="49" t="s">
        <v>40</v>
      </c>
      <c r="S11" s="49" t="s">
        <v>39</v>
      </c>
      <c r="T11" s="49" t="s">
        <v>40</v>
      </c>
      <c r="U11" s="49" t="s">
        <v>39</v>
      </c>
      <c r="V11" s="49" t="s">
        <v>40</v>
      </c>
      <c r="W11" s="49" t="s">
        <v>39</v>
      </c>
      <c r="X11" s="49" t="s">
        <v>40</v>
      </c>
      <c r="Y11" s="49" t="s">
        <v>39</v>
      </c>
      <c r="Z11" s="49" t="s">
        <v>40</v>
      </c>
      <c r="AA11" s="49" t="s">
        <v>39</v>
      </c>
      <c r="AB11" s="49" t="s">
        <v>40</v>
      </c>
      <c r="AC11" s="49" t="s">
        <v>39</v>
      </c>
      <c r="AD11" s="49" t="s">
        <v>40</v>
      </c>
      <c r="AE11" s="49" t="s">
        <v>39</v>
      </c>
      <c r="AF11" s="49" t="s">
        <v>40</v>
      </c>
      <c r="AG11" s="49" t="s">
        <v>39</v>
      </c>
      <c r="AH11" s="49" t="s">
        <v>40</v>
      </c>
      <c r="AI11" s="49" t="s">
        <v>39</v>
      </c>
      <c r="AJ11" s="49" t="s">
        <v>40</v>
      </c>
      <c r="AK11" s="49" t="s">
        <v>39</v>
      </c>
      <c r="AL11" s="49" t="s">
        <v>40</v>
      </c>
      <c r="AM11" s="49" t="s">
        <v>39</v>
      </c>
      <c r="AN11" s="49" t="s">
        <v>40</v>
      </c>
      <c r="AO11" s="49" t="s">
        <v>39</v>
      </c>
      <c r="AP11" s="49" t="s">
        <v>40</v>
      </c>
      <c r="AQ11" s="49" t="s">
        <v>39</v>
      </c>
      <c r="AR11" s="49" t="s">
        <v>40</v>
      </c>
      <c r="AS11" s="49" t="s">
        <v>39</v>
      </c>
      <c r="AT11" s="49" t="s">
        <v>40</v>
      </c>
      <c r="AU11" s="49" t="s">
        <v>39</v>
      </c>
      <c r="AV11" s="49" t="s">
        <v>40</v>
      </c>
      <c r="AW11" s="49" t="s">
        <v>39</v>
      </c>
      <c r="AX11" s="49" t="s">
        <v>40</v>
      </c>
      <c r="AY11" s="49" t="s">
        <v>39</v>
      </c>
      <c r="AZ11" s="49" t="s">
        <v>40</v>
      </c>
      <c r="BA11" s="49" t="s">
        <v>39</v>
      </c>
      <c r="BB11" s="49" t="s">
        <v>40</v>
      </c>
      <c r="BC11" s="49" t="s">
        <v>39</v>
      </c>
      <c r="BD11" s="49" t="s">
        <v>40</v>
      </c>
      <c r="BE11" s="49" t="s">
        <v>39</v>
      </c>
      <c r="BF11" s="49" t="s">
        <v>40</v>
      </c>
      <c r="BG11" s="49" t="s">
        <v>39</v>
      </c>
      <c r="BH11" s="49" t="s">
        <v>40</v>
      </c>
      <c r="BI11" s="49" t="s">
        <v>39</v>
      </c>
      <c r="BJ11" s="49" t="s">
        <v>40</v>
      </c>
    </row>
    <row r="12" customFormat="false" ht="36.75" hidden="false" customHeight="true" outlineLevel="0" collapsed="false">
      <c r="A12" s="11" t="n">
        <v>1</v>
      </c>
      <c r="B12" s="195" t="s">
        <v>444</v>
      </c>
      <c r="C12" s="93" t="s">
        <v>180</v>
      </c>
      <c r="D12" s="16"/>
      <c r="E12" s="93" t="s">
        <v>180</v>
      </c>
      <c r="F12" s="16"/>
      <c r="G12" s="93" t="s">
        <v>180</v>
      </c>
      <c r="H12" s="16"/>
      <c r="I12" s="93" t="s">
        <v>180</v>
      </c>
      <c r="J12" s="16"/>
      <c r="K12" s="93" t="s">
        <v>180</v>
      </c>
      <c r="L12" s="16"/>
      <c r="M12" s="93" t="s">
        <v>180</v>
      </c>
      <c r="N12" s="16"/>
      <c r="O12" s="93" t="s">
        <v>180</v>
      </c>
      <c r="P12" s="16"/>
      <c r="Q12" s="93" t="s">
        <v>180</v>
      </c>
      <c r="R12" s="16"/>
      <c r="S12" s="93" t="s">
        <v>180</v>
      </c>
      <c r="T12" s="16"/>
      <c r="U12" s="93" t="s">
        <v>180</v>
      </c>
      <c r="V12" s="16"/>
      <c r="W12" s="93" t="s">
        <v>180</v>
      </c>
      <c r="X12" s="16"/>
      <c r="Y12" s="93" t="s">
        <v>180</v>
      </c>
      <c r="Z12" s="16"/>
      <c r="AA12" s="93" t="s">
        <v>180</v>
      </c>
      <c r="AB12" s="16"/>
      <c r="AC12" s="93" t="s">
        <v>180</v>
      </c>
      <c r="AD12" s="16"/>
      <c r="AE12" s="93" t="s">
        <v>180</v>
      </c>
      <c r="AF12" s="16"/>
      <c r="AG12" s="93" t="s">
        <v>180</v>
      </c>
      <c r="AH12" s="16"/>
      <c r="AI12" s="93" t="s">
        <v>180</v>
      </c>
      <c r="AJ12" s="16"/>
      <c r="AK12" s="93" t="s">
        <v>180</v>
      </c>
      <c r="AL12" s="16"/>
      <c r="AM12" s="93" t="s">
        <v>180</v>
      </c>
      <c r="AN12" s="16"/>
      <c r="AO12" s="93" t="s">
        <v>180</v>
      </c>
      <c r="AP12" s="16"/>
      <c r="AQ12" s="93" t="s">
        <v>180</v>
      </c>
      <c r="AR12" s="16"/>
      <c r="AS12" s="93" t="s">
        <v>180</v>
      </c>
      <c r="AT12" s="16"/>
      <c r="AU12" s="93" t="s">
        <v>180</v>
      </c>
      <c r="AV12" s="16"/>
      <c r="AW12" s="93" t="s">
        <v>180</v>
      </c>
      <c r="AX12" s="16"/>
      <c r="AY12" s="93" t="s">
        <v>180</v>
      </c>
      <c r="AZ12" s="16"/>
      <c r="BA12" s="93" t="s">
        <v>180</v>
      </c>
      <c r="BB12" s="16"/>
      <c r="BC12" s="93" t="s">
        <v>180</v>
      </c>
      <c r="BD12" s="16"/>
      <c r="BE12" s="93" t="s">
        <v>180</v>
      </c>
      <c r="BF12" s="16"/>
      <c r="BG12" s="93" t="s">
        <v>180</v>
      </c>
      <c r="BH12" s="16"/>
      <c r="BI12" s="93" t="s">
        <v>180</v>
      </c>
      <c r="BJ12" s="16"/>
      <c r="BK12" s="187"/>
    </row>
    <row r="13" customFormat="false" ht="57" hidden="false" customHeight="true" outlineLevel="0" collapsed="false">
      <c r="B13" s="1"/>
      <c r="BK13" s="185" t="s">
        <v>406</v>
      </c>
    </row>
    <row r="15" customFormat="false" ht="18.75" hidden="false" customHeight="true" outlineLevel="0" collapsed="false">
      <c r="B15" s="1"/>
    </row>
    <row r="16" customFormat="false" ht="18.75" hidden="false" customHeight="true" outlineLevel="0" collapsed="false">
      <c r="B16" s="1"/>
    </row>
    <row r="17" customFormat="false" ht="18.75" hidden="false" customHeight="true" outlineLevel="0" collapsed="false">
      <c r="B17" s="1"/>
    </row>
    <row r="18" customFormat="false" ht="18.75" hidden="false" customHeight="true" outlineLevel="0" collapsed="false">
      <c r="B18" s="1"/>
    </row>
    <row r="19" customFormat="false" ht="18.75" hidden="false" customHeight="true" outlineLevel="0" collapsed="false">
      <c r="B19" s="1"/>
    </row>
    <row r="20" customFormat="false" ht="18.75" hidden="false" customHeight="true" outlineLevel="0" collapsed="false">
      <c r="B20" s="1"/>
    </row>
    <row r="21" customFormat="false" ht="18.75" hidden="false" customHeight="true" outlineLevel="0" collapsed="false">
      <c r="B21" s="1"/>
    </row>
    <row r="22" customFormat="false" ht="18.75" hidden="false" customHeight="true" outlineLevel="0" collapsed="false">
      <c r="B22" s="1"/>
    </row>
    <row r="23" customFormat="false" ht="30" hidden="false" customHeight="true" outlineLevel="0" collapsed="false">
      <c r="B23" s="1"/>
    </row>
    <row r="24" customFormat="false" ht="37.5" hidden="false" customHeight="true" outlineLevel="0" collapsed="false">
      <c r="B24" s="1"/>
    </row>
    <row r="25" customFormat="false" ht="18.75" hidden="false" customHeight="true" outlineLevel="0" collapsed="false">
      <c r="B25" s="1"/>
    </row>
    <row r="26" customFormat="false" ht="18.75" hidden="false" customHeight="true" outlineLevel="0" collapsed="false">
      <c r="B26" s="1"/>
    </row>
    <row r="27" customFormat="false" ht="18.75" hidden="false" customHeight="true" outlineLevel="0" collapsed="false">
      <c r="B27" s="1"/>
    </row>
  </sheetData>
  <mergeCells count="39">
    <mergeCell ref="B2:BI2"/>
    <mergeCell ref="B3:BI3"/>
    <mergeCell ref="B4:BI4"/>
    <mergeCell ref="B5:BI5"/>
    <mergeCell ref="B6:BI6"/>
    <mergeCell ref="B7:BI7"/>
    <mergeCell ref="A9:A11"/>
    <mergeCell ref="B9:B11"/>
    <mergeCell ref="C9:BI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3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33" activeCellId="0" sqref="B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2" customFormat="false" ht="15.75" hidden="false" customHeight="true" outlineLevel="0" collapsed="false">
      <c r="A2" s="3" t="n">
        <v>1</v>
      </c>
      <c r="B2" s="4" t="s">
        <v>8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5"/>
    </row>
    <row r="3" customFormat="false" ht="15.75" hidden="false" customHeight="true" outlineLevel="0" collapsed="false">
      <c r="B3" s="5" t="s">
        <v>8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5.75" hidden="false" customHeight="true" outlineLevel="0" collapsed="false">
      <c r="B4" s="5" t="s">
        <v>8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5.75" hidden="false" customHeight="true" outlineLevel="0" collapsed="false">
      <c r="B5" s="5" t="s">
        <v>8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5.75" hidden="false" customHeight="true" outlineLevel="0" collapsed="false">
      <c r="B6" s="5" t="s">
        <v>6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8.75" hidden="false" customHeight="true" outlineLevel="0" collapsed="false">
      <c r="B7" s="5" t="s">
        <v>8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5.75" hidden="false" customHeight="tru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8.75" hidden="false" customHeight="true" outlineLevel="0" collapsed="false">
      <c r="A9" s="48" t="s">
        <v>6</v>
      </c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9.5" hidden="false" customHeight="true" outlineLevel="0" collapsed="false">
      <c r="A10" s="48"/>
      <c r="B10" s="10"/>
      <c r="C10" s="8" t="s">
        <v>8</v>
      </c>
      <c r="D10" s="8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  <c r="AC10" s="8" t="s">
        <v>21</v>
      </c>
      <c r="AD10" s="8"/>
      <c r="AE10" s="8" t="s">
        <v>22</v>
      </c>
      <c r="AF10" s="8"/>
      <c r="AG10" s="8" t="s">
        <v>23</v>
      </c>
      <c r="AH10" s="8"/>
      <c r="AI10" s="8" t="s">
        <v>24</v>
      </c>
      <c r="AJ10" s="8"/>
      <c r="AK10" s="8" t="s">
        <v>25</v>
      </c>
      <c r="AL10" s="8"/>
      <c r="AM10" s="8" t="s">
        <v>26</v>
      </c>
      <c r="AN10" s="8"/>
      <c r="AO10" s="8" t="s">
        <v>27</v>
      </c>
      <c r="AP10" s="8"/>
      <c r="AQ10" s="8" t="s">
        <v>28</v>
      </c>
      <c r="AR10" s="8"/>
      <c r="AS10" s="8" t="s">
        <v>29</v>
      </c>
      <c r="AT10" s="8"/>
      <c r="AU10" s="8" t="s">
        <v>30</v>
      </c>
      <c r="AV10" s="8"/>
      <c r="AW10" s="8" t="s">
        <v>31</v>
      </c>
      <c r="AX10" s="8"/>
      <c r="AY10" s="8" t="s">
        <v>32</v>
      </c>
      <c r="AZ10" s="8"/>
      <c r="BA10" s="8" t="s">
        <v>33</v>
      </c>
      <c r="BB10" s="8"/>
      <c r="BC10" s="8" t="s">
        <v>34</v>
      </c>
      <c r="BD10" s="8"/>
      <c r="BE10" s="8" t="s">
        <v>35</v>
      </c>
      <c r="BF10" s="8"/>
      <c r="BG10" s="8" t="s">
        <v>36</v>
      </c>
      <c r="BH10" s="8"/>
      <c r="BI10" s="8" t="s">
        <v>37</v>
      </c>
      <c r="BJ10" s="8"/>
    </row>
    <row r="11" customFormat="false" ht="59.25" hidden="false" customHeight="true" outlineLevel="0" collapsed="false">
      <c r="A11" s="48"/>
      <c r="B11" s="10" t="s">
        <v>38</v>
      </c>
      <c r="C11" s="49" t="s">
        <v>39</v>
      </c>
      <c r="D11" s="49" t="s">
        <v>40</v>
      </c>
      <c r="E11" s="12" t="s">
        <v>39</v>
      </c>
      <c r="F11" s="12" t="s">
        <v>40</v>
      </c>
      <c r="G11" s="12" t="s">
        <v>39</v>
      </c>
      <c r="H11" s="12" t="s">
        <v>40</v>
      </c>
      <c r="I11" s="12" t="s">
        <v>39</v>
      </c>
      <c r="J11" s="12" t="s">
        <v>40</v>
      </c>
      <c r="K11" s="12" t="s">
        <v>39</v>
      </c>
      <c r="L11" s="12" t="s">
        <v>40</v>
      </c>
      <c r="M11" s="12" t="s">
        <v>39</v>
      </c>
      <c r="N11" s="12" t="s">
        <v>40</v>
      </c>
      <c r="O11" s="12" t="s">
        <v>39</v>
      </c>
      <c r="P11" s="12" t="s">
        <v>40</v>
      </c>
      <c r="Q11" s="12" t="s">
        <v>39</v>
      </c>
      <c r="R11" s="12" t="s">
        <v>40</v>
      </c>
      <c r="S11" s="12" t="s">
        <v>39</v>
      </c>
      <c r="T11" s="12" t="s">
        <v>40</v>
      </c>
      <c r="U11" s="12" t="s">
        <v>39</v>
      </c>
      <c r="V11" s="12" t="s">
        <v>40</v>
      </c>
      <c r="W11" s="12" t="s">
        <v>39</v>
      </c>
      <c r="X11" s="12" t="s">
        <v>40</v>
      </c>
      <c r="Y11" s="12" t="s">
        <v>39</v>
      </c>
      <c r="Z11" s="12" t="s">
        <v>40</v>
      </c>
      <c r="AA11" s="12" t="s">
        <v>39</v>
      </c>
      <c r="AB11" s="12" t="s">
        <v>40</v>
      </c>
      <c r="AC11" s="12" t="s">
        <v>39</v>
      </c>
      <c r="AD11" s="12" t="s">
        <v>40</v>
      </c>
      <c r="AE11" s="12" t="s">
        <v>39</v>
      </c>
      <c r="AF11" s="12" t="s">
        <v>40</v>
      </c>
      <c r="AG11" s="12" t="s">
        <v>39</v>
      </c>
      <c r="AH11" s="12" t="s">
        <v>40</v>
      </c>
      <c r="AI11" s="12" t="s">
        <v>39</v>
      </c>
      <c r="AJ11" s="12" t="s">
        <v>40</v>
      </c>
      <c r="AK11" s="12" t="s">
        <v>39</v>
      </c>
      <c r="AL11" s="12" t="s">
        <v>40</v>
      </c>
      <c r="AM11" s="12" t="s">
        <v>39</v>
      </c>
      <c r="AN11" s="12" t="s">
        <v>40</v>
      </c>
      <c r="AO11" s="12" t="s">
        <v>39</v>
      </c>
      <c r="AP11" s="12" t="s">
        <v>40</v>
      </c>
      <c r="AQ11" s="12" t="s">
        <v>39</v>
      </c>
      <c r="AR11" s="12" t="s">
        <v>40</v>
      </c>
      <c r="AS11" s="12" t="s">
        <v>39</v>
      </c>
      <c r="AT11" s="12" t="s">
        <v>40</v>
      </c>
      <c r="AU11" s="12" t="s">
        <v>39</v>
      </c>
      <c r="AV11" s="12" t="s">
        <v>40</v>
      </c>
      <c r="AW11" s="12" t="s">
        <v>39</v>
      </c>
      <c r="AX11" s="12" t="s">
        <v>40</v>
      </c>
      <c r="AY11" s="12" t="s">
        <v>39</v>
      </c>
      <c r="AZ11" s="12" t="s">
        <v>40</v>
      </c>
      <c r="BA11" s="12" t="s">
        <v>39</v>
      </c>
      <c r="BB11" s="12" t="s">
        <v>40</v>
      </c>
      <c r="BC11" s="12" t="s">
        <v>39</v>
      </c>
      <c r="BD11" s="12" t="s">
        <v>40</v>
      </c>
      <c r="BE11" s="12" t="s">
        <v>39</v>
      </c>
      <c r="BF11" s="12" t="s">
        <v>40</v>
      </c>
      <c r="BG11" s="12" t="s">
        <v>39</v>
      </c>
      <c r="BH11" s="12" t="s">
        <v>40</v>
      </c>
      <c r="BI11" s="12" t="s">
        <v>39</v>
      </c>
      <c r="BJ11" s="12" t="s">
        <v>40</v>
      </c>
    </row>
    <row r="12" customFormat="false" ht="24" hidden="false" customHeight="true" outlineLevel="0" collapsed="false">
      <c r="A12" s="48" t="n">
        <v>1</v>
      </c>
      <c r="B12" s="50" t="s">
        <v>41</v>
      </c>
      <c r="C12" s="51" t="s">
        <v>42</v>
      </c>
      <c r="D12" s="12"/>
      <c r="E12" s="13"/>
      <c r="F12" s="12"/>
      <c r="H12" s="12"/>
      <c r="I12" s="13"/>
      <c r="J12" s="12"/>
      <c r="K12" s="52"/>
      <c r="L12" s="12"/>
      <c r="M12" s="13"/>
      <c r="N12" s="12"/>
      <c r="O12" s="52"/>
      <c r="P12" s="12"/>
      <c r="Q12" s="13"/>
      <c r="R12" s="12"/>
      <c r="S12" s="52"/>
      <c r="T12" s="12"/>
      <c r="U12" s="13"/>
      <c r="V12" s="12"/>
      <c r="W12" s="52"/>
      <c r="X12" s="12"/>
      <c r="Y12" s="13"/>
      <c r="Z12" s="12"/>
      <c r="AA12" s="52"/>
      <c r="AB12" s="12"/>
      <c r="AC12" s="13"/>
      <c r="AD12" s="12"/>
      <c r="AE12" s="52"/>
      <c r="AF12" s="12"/>
      <c r="AG12" s="13"/>
      <c r="AH12" s="12"/>
      <c r="AI12" s="52"/>
      <c r="AJ12" s="12"/>
      <c r="AK12" s="13"/>
      <c r="AL12" s="12"/>
      <c r="AM12" s="52"/>
      <c r="AN12" s="12"/>
      <c r="AO12" s="13"/>
      <c r="AP12" s="12"/>
      <c r="AQ12" s="52"/>
      <c r="AR12" s="12"/>
      <c r="AS12" s="13"/>
      <c r="AT12" s="12"/>
      <c r="AU12" s="52"/>
      <c r="AV12" s="12"/>
      <c r="AW12" s="13"/>
      <c r="AX12" s="12"/>
      <c r="AY12" s="52"/>
      <c r="AZ12" s="12"/>
      <c r="BA12" s="13"/>
      <c r="BB12" s="12"/>
      <c r="BC12" s="52"/>
      <c r="BD12" s="12"/>
      <c r="BE12" s="13"/>
      <c r="BF12" s="12"/>
      <c r="BG12" s="52"/>
      <c r="BH12" s="12"/>
      <c r="BI12" s="13"/>
      <c r="BJ12" s="12"/>
    </row>
    <row r="13" customFormat="false" ht="24" hidden="false" customHeight="true" outlineLevel="0" collapsed="false">
      <c r="A13" s="53" t="n">
        <v>2</v>
      </c>
      <c r="B13" s="25" t="s">
        <v>41</v>
      </c>
      <c r="C13" s="53" t="s">
        <v>43</v>
      </c>
      <c r="D13" s="54"/>
      <c r="E13" s="48"/>
      <c r="F13" s="12"/>
      <c r="G13" s="48"/>
      <c r="H13" s="12"/>
      <c r="I13" s="48"/>
      <c r="J13" s="12"/>
      <c r="K13" s="48"/>
      <c r="L13" s="12"/>
      <c r="M13" s="48"/>
      <c r="N13" s="12"/>
      <c r="O13" s="48"/>
      <c r="P13" s="12"/>
      <c r="Q13" s="48"/>
      <c r="R13" s="12"/>
      <c r="S13" s="48"/>
      <c r="T13" s="12"/>
      <c r="U13" s="48"/>
      <c r="V13" s="12"/>
      <c r="W13" s="48"/>
      <c r="X13" s="12"/>
      <c r="Y13" s="48"/>
      <c r="Z13" s="12"/>
      <c r="AA13" s="48"/>
      <c r="AB13" s="12"/>
      <c r="AC13" s="48"/>
      <c r="AD13" s="12"/>
      <c r="AE13" s="48"/>
      <c r="AF13" s="12"/>
      <c r="AG13" s="48"/>
      <c r="AH13" s="12"/>
      <c r="AI13" s="48"/>
      <c r="AJ13" s="12"/>
      <c r="AK13" s="48"/>
      <c r="AL13" s="12"/>
      <c r="AM13" s="48"/>
      <c r="AN13" s="12"/>
      <c r="AO13" s="48"/>
      <c r="AP13" s="12"/>
      <c r="AQ13" s="48"/>
      <c r="AR13" s="12"/>
      <c r="AS13" s="48"/>
      <c r="AT13" s="12"/>
      <c r="AU13" s="48"/>
      <c r="AV13" s="12"/>
      <c r="AW13" s="48"/>
      <c r="AX13" s="12"/>
      <c r="AY13" s="48"/>
      <c r="AZ13" s="12"/>
      <c r="BA13" s="48"/>
      <c r="BB13" s="12"/>
      <c r="BC13" s="48"/>
      <c r="BD13" s="12"/>
      <c r="BE13" s="48"/>
      <c r="BF13" s="12"/>
      <c r="BG13" s="48"/>
      <c r="BH13" s="12"/>
      <c r="BI13" s="48"/>
      <c r="BJ13" s="12"/>
    </row>
    <row r="14" customFormat="false" ht="24" hidden="false" customHeight="true" outlineLevel="0" collapsed="false">
      <c r="A14" s="48" t="n">
        <v>3</v>
      </c>
      <c r="B14" s="25" t="s">
        <v>41</v>
      </c>
      <c r="C14" s="48" t="s">
        <v>44</v>
      </c>
      <c r="D14" s="13"/>
      <c r="E14" s="48"/>
      <c r="F14" s="12"/>
      <c r="G14" s="48"/>
      <c r="H14" s="12"/>
      <c r="I14" s="48"/>
      <c r="J14" s="12"/>
      <c r="K14" s="48"/>
      <c r="L14" s="12"/>
      <c r="M14" s="48"/>
      <c r="N14" s="12"/>
      <c r="O14" s="48"/>
      <c r="P14" s="12"/>
      <c r="Q14" s="48"/>
      <c r="R14" s="12"/>
      <c r="S14" s="48"/>
      <c r="T14" s="12"/>
      <c r="U14" s="48"/>
      <c r="V14" s="12"/>
      <c r="W14" s="48"/>
      <c r="X14" s="12"/>
      <c r="Y14" s="48"/>
      <c r="Z14" s="12"/>
      <c r="AA14" s="48"/>
      <c r="AB14" s="12"/>
      <c r="AC14" s="48"/>
      <c r="AD14" s="12"/>
      <c r="AE14" s="48"/>
      <c r="AF14" s="12"/>
      <c r="AG14" s="48"/>
      <c r="AH14" s="12"/>
      <c r="AI14" s="48"/>
      <c r="AJ14" s="12"/>
      <c r="AK14" s="48"/>
      <c r="AL14" s="12"/>
      <c r="AM14" s="48"/>
      <c r="AN14" s="12"/>
      <c r="AO14" s="48"/>
      <c r="AP14" s="12"/>
      <c r="AQ14" s="48"/>
      <c r="AR14" s="12"/>
      <c r="AS14" s="48"/>
      <c r="AT14" s="12"/>
      <c r="AU14" s="48"/>
      <c r="AV14" s="12"/>
      <c r="AW14" s="48"/>
      <c r="AX14" s="12"/>
      <c r="AY14" s="48"/>
      <c r="AZ14" s="12"/>
      <c r="BA14" s="48"/>
      <c r="BB14" s="12"/>
      <c r="BC14" s="48"/>
      <c r="BD14" s="12"/>
      <c r="BE14" s="48"/>
      <c r="BF14" s="12"/>
      <c r="BG14" s="48"/>
      <c r="BH14" s="12"/>
      <c r="BI14" s="48"/>
      <c r="BJ14" s="12"/>
    </row>
    <row r="15" customFormat="false" ht="24" hidden="false" customHeight="true" outlineLevel="0" collapsed="false">
      <c r="A15" s="53" t="n">
        <v>4</v>
      </c>
      <c r="B15" s="25" t="s">
        <v>41</v>
      </c>
      <c r="C15" s="48" t="s">
        <v>88</v>
      </c>
      <c r="D15" s="13"/>
      <c r="E15" s="48"/>
      <c r="F15" s="12"/>
      <c r="G15" s="48"/>
      <c r="H15" s="12"/>
      <c r="I15" s="48"/>
      <c r="J15" s="12"/>
      <c r="K15" s="48"/>
      <c r="L15" s="12"/>
      <c r="M15" s="48"/>
      <c r="N15" s="12"/>
      <c r="O15" s="48"/>
      <c r="P15" s="12"/>
      <c r="Q15" s="48"/>
      <c r="R15" s="12"/>
      <c r="S15" s="48"/>
      <c r="T15" s="12"/>
      <c r="U15" s="48"/>
      <c r="V15" s="12"/>
      <c r="W15" s="48"/>
      <c r="X15" s="12"/>
      <c r="Y15" s="48"/>
      <c r="Z15" s="12"/>
      <c r="AA15" s="48"/>
      <c r="AB15" s="12"/>
      <c r="AC15" s="48"/>
      <c r="AD15" s="12"/>
      <c r="AE15" s="48"/>
      <c r="AF15" s="12"/>
      <c r="AG15" s="48"/>
      <c r="AH15" s="12"/>
      <c r="AI15" s="48"/>
      <c r="AJ15" s="12"/>
      <c r="AK15" s="48"/>
      <c r="AL15" s="12"/>
      <c r="AM15" s="48"/>
      <c r="AN15" s="12"/>
      <c r="AO15" s="48"/>
      <c r="AP15" s="12"/>
      <c r="AQ15" s="48"/>
      <c r="AR15" s="12"/>
      <c r="AS15" s="48"/>
      <c r="AT15" s="12"/>
      <c r="AU15" s="48"/>
      <c r="AV15" s="12"/>
      <c r="AW15" s="48"/>
      <c r="AX15" s="12"/>
      <c r="AY15" s="48"/>
      <c r="AZ15" s="12"/>
      <c r="BA15" s="48"/>
      <c r="BB15" s="12"/>
      <c r="BC15" s="48"/>
      <c r="BD15" s="12"/>
      <c r="BE15" s="48"/>
      <c r="BF15" s="12"/>
      <c r="BG15" s="48"/>
      <c r="BH15" s="12"/>
      <c r="BI15" s="48"/>
      <c r="BJ15" s="12"/>
    </row>
    <row r="16" customFormat="false" ht="24" hidden="false" customHeight="true" outlineLevel="0" collapsed="false">
      <c r="A16" s="48" t="n">
        <v>5</v>
      </c>
      <c r="B16" s="25" t="s">
        <v>41</v>
      </c>
      <c r="C16" s="48" t="s">
        <v>89</v>
      </c>
      <c r="D16" s="13"/>
      <c r="E16" s="48"/>
      <c r="F16" s="12"/>
      <c r="G16" s="48"/>
      <c r="H16" s="12"/>
      <c r="I16" s="48"/>
      <c r="J16" s="12"/>
      <c r="K16" s="48"/>
      <c r="L16" s="12"/>
      <c r="M16" s="48"/>
      <c r="N16" s="12"/>
      <c r="O16" s="48"/>
      <c r="P16" s="12"/>
      <c r="Q16" s="48"/>
      <c r="R16" s="12"/>
      <c r="S16" s="48"/>
      <c r="T16" s="12"/>
      <c r="U16" s="48"/>
      <c r="V16" s="12"/>
      <c r="W16" s="48"/>
      <c r="X16" s="12"/>
      <c r="Y16" s="48"/>
      <c r="Z16" s="12"/>
      <c r="AA16" s="48"/>
      <c r="AB16" s="12"/>
      <c r="AC16" s="48"/>
      <c r="AD16" s="12"/>
      <c r="AE16" s="48"/>
      <c r="AF16" s="12"/>
      <c r="AG16" s="48"/>
      <c r="AH16" s="12"/>
      <c r="AI16" s="48"/>
      <c r="AJ16" s="12"/>
      <c r="AK16" s="48"/>
      <c r="AL16" s="12"/>
      <c r="AM16" s="48"/>
      <c r="AN16" s="12"/>
      <c r="AO16" s="48"/>
      <c r="AP16" s="12"/>
      <c r="AQ16" s="48"/>
      <c r="AR16" s="12"/>
      <c r="AS16" s="48"/>
      <c r="AT16" s="12"/>
      <c r="AU16" s="48"/>
      <c r="AV16" s="12"/>
      <c r="AW16" s="48"/>
      <c r="AX16" s="12"/>
      <c r="AY16" s="48"/>
      <c r="AZ16" s="12"/>
      <c r="BA16" s="48"/>
      <c r="BB16" s="12"/>
      <c r="BC16" s="48"/>
      <c r="BD16" s="12"/>
      <c r="BE16" s="48"/>
      <c r="BF16" s="12"/>
      <c r="BG16" s="48"/>
      <c r="BH16" s="12"/>
      <c r="BI16" s="48"/>
      <c r="BJ16" s="12"/>
    </row>
    <row r="17" customFormat="false" ht="24" hidden="false" customHeight="true" outlineLevel="0" collapsed="false">
      <c r="A17" s="53" t="n">
        <v>6</v>
      </c>
      <c r="B17" s="25" t="s">
        <v>41</v>
      </c>
      <c r="C17" s="48" t="s">
        <v>90</v>
      </c>
      <c r="D17" s="13"/>
      <c r="E17" s="48"/>
      <c r="F17" s="12"/>
      <c r="G17" s="48"/>
      <c r="H17" s="12"/>
      <c r="I17" s="48"/>
      <c r="J17" s="12"/>
      <c r="K17" s="48"/>
      <c r="L17" s="12"/>
      <c r="M17" s="48"/>
      <c r="N17" s="12"/>
      <c r="O17" s="48"/>
      <c r="P17" s="12"/>
      <c r="Q17" s="48"/>
      <c r="R17" s="12"/>
      <c r="S17" s="48"/>
      <c r="T17" s="12"/>
      <c r="U17" s="48"/>
      <c r="V17" s="12"/>
      <c r="W17" s="48"/>
      <c r="X17" s="12"/>
      <c r="Y17" s="48"/>
      <c r="Z17" s="12"/>
      <c r="AA17" s="48"/>
      <c r="AB17" s="12"/>
      <c r="AC17" s="48"/>
      <c r="AD17" s="12"/>
      <c r="AE17" s="48"/>
      <c r="AF17" s="12"/>
      <c r="AG17" s="48"/>
      <c r="AH17" s="12"/>
      <c r="AI17" s="48"/>
      <c r="AJ17" s="12"/>
      <c r="AK17" s="48"/>
      <c r="AL17" s="12"/>
      <c r="AM17" s="48"/>
      <c r="AN17" s="12"/>
      <c r="AO17" s="48"/>
      <c r="AP17" s="12"/>
      <c r="AQ17" s="48"/>
      <c r="AR17" s="12"/>
      <c r="AS17" s="48"/>
      <c r="AT17" s="12"/>
      <c r="AU17" s="48"/>
      <c r="AV17" s="12"/>
      <c r="AW17" s="48"/>
      <c r="AX17" s="12"/>
      <c r="AY17" s="48"/>
      <c r="AZ17" s="12"/>
      <c r="BA17" s="48"/>
      <c r="BB17" s="12"/>
      <c r="BC17" s="48"/>
      <c r="BD17" s="12"/>
      <c r="BE17" s="48"/>
      <c r="BF17" s="12"/>
      <c r="BG17" s="48"/>
      <c r="BH17" s="12"/>
      <c r="BI17" s="48"/>
      <c r="BJ17" s="12"/>
    </row>
    <row r="18" customFormat="false" ht="30" hidden="false" customHeight="true" outlineLevel="0" collapsed="false">
      <c r="A18" s="55" t="n">
        <v>2</v>
      </c>
      <c r="B18" s="56" t="s">
        <v>83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"/>
    </row>
    <row r="19" customFormat="false" ht="15.75" hidden="false" customHeight="true" outlineLevel="0" collapsed="false">
      <c r="B19" s="5" t="s">
        <v>91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5.75" hidden="false" customHeight="true" outlineLevel="0" collapsed="false">
      <c r="B20" s="5" t="s">
        <v>92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5.75" hidden="false" customHeight="true" outlineLevel="0" collapsed="false">
      <c r="B21" s="5" t="s">
        <v>93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5.75" hidden="false" customHeight="true" outlineLevel="0" collapsed="false">
      <c r="B22" s="5" t="s">
        <v>94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8.75" hidden="false" customHeight="true" outlineLevel="0" collapsed="false">
      <c r="B23" s="5" t="s">
        <v>95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24" hidden="false" customHeight="true" outlineLevel="0" collapsed="false">
      <c r="A24" s="48" t="s">
        <v>6</v>
      </c>
      <c r="B24" s="14" t="s">
        <v>38</v>
      </c>
      <c r="C24" s="8" t="s">
        <v>7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12" t="s">
        <v>96</v>
      </c>
    </row>
    <row r="25" customFormat="false" ht="24" hidden="false" customHeight="true" outlineLevel="0" collapsed="false">
      <c r="A25" s="48"/>
      <c r="B25" s="14"/>
      <c r="C25" s="8" t="s">
        <v>8</v>
      </c>
      <c r="D25" s="8"/>
      <c r="E25" s="8" t="s">
        <v>9</v>
      </c>
      <c r="F25" s="8"/>
      <c r="G25" s="8" t="s">
        <v>10</v>
      </c>
      <c r="H25" s="8"/>
      <c r="I25" s="8" t="s">
        <v>11</v>
      </c>
      <c r="J25" s="8"/>
      <c r="K25" s="8" t="s">
        <v>12</v>
      </c>
      <c r="L25" s="8"/>
      <c r="M25" s="8" t="s">
        <v>13</v>
      </c>
      <c r="N25" s="8"/>
      <c r="O25" s="8" t="s">
        <v>14</v>
      </c>
      <c r="P25" s="8"/>
      <c r="Q25" s="8" t="s">
        <v>15</v>
      </c>
      <c r="R25" s="8"/>
      <c r="S25" s="8" t="s">
        <v>16</v>
      </c>
      <c r="T25" s="8"/>
      <c r="U25" s="8" t="s">
        <v>17</v>
      </c>
      <c r="V25" s="8"/>
      <c r="W25" s="8" t="s">
        <v>18</v>
      </c>
      <c r="X25" s="8"/>
      <c r="Y25" s="8" t="s">
        <v>19</v>
      </c>
      <c r="Z25" s="8"/>
      <c r="AA25" s="8" t="s">
        <v>20</v>
      </c>
      <c r="AB25" s="8"/>
      <c r="AC25" s="8" t="s">
        <v>21</v>
      </c>
      <c r="AD25" s="8"/>
      <c r="AE25" s="8" t="s">
        <v>22</v>
      </c>
      <c r="AF25" s="8"/>
      <c r="AG25" s="8" t="s">
        <v>23</v>
      </c>
      <c r="AH25" s="8"/>
      <c r="AI25" s="8" t="s">
        <v>24</v>
      </c>
      <c r="AJ25" s="8"/>
      <c r="AK25" s="8" t="s">
        <v>25</v>
      </c>
      <c r="AL25" s="8"/>
      <c r="AM25" s="8" t="s">
        <v>26</v>
      </c>
      <c r="AN25" s="8"/>
      <c r="AO25" s="8" t="s">
        <v>27</v>
      </c>
      <c r="AP25" s="8"/>
      <c r="AQ25" s="8" t="s">
        <v>28</v>
      </c>
      <c r="AR25" s="8"/>
      <c r="AS25" s="8" t="s">
        <v>29</v>
      </c>
      <c r="AT25" s="8"/>
      <c r="AU25" s="8" t="s">
        <v>30</v>
      </c>
      <c r="AV25" s="8"/>
      <c r="AW25" s="8" t="s">
        <v>31</v>
      </c>
      <c r="AX25" s="8"/>
      <c r="AY25" s="8" t="s">
        <v>32</v>
      </c>
      <c r="AZ25" s="8"/>
      <c r="BA25" s="8" t="s">
        <v>33</v>
      </c>
      <c r="BB25" s="8"/>
      <c r="BC25" s="8" t="s">
        <v>34</v>
      </c>
      <c r="BD25" s="8"/>
      <c r="BE25" s="8" t="s">
        <v>35</v>
      </c>
      <c r="BF25" s="8"/>
      <c r="BG25" s="8" t="s">
        <v>36</v>
      </c>
      <c r="BH25" s="8"/>
      <c r="BI25" s="8" t="s">
        <v>37</v>
      </c>
      <c r="BJ25" s="8"/>
      <c r="BK25" s="12"/>
    </row>
    <row r="26" customFormat="false" ht="24" hidden="false" customHeight="true" outlineLevel="0" collapsed="false">
      <c r="A26" s="48"/>
      <c r="B26" s="14"/>
      <c r="C26" s="12" t="s">
        <v>97</v>
      </c>
      <c r="D26" s="12" t="s">
        <v>40</v>
      </c>
      <c r="E26" s="12" t="s">
        <v>97</v>
      </c>
      <c r="F26" s="12" t="s">
        <v>40</v>
      </c>
      <c r="G26" s="12" t="s">
        <v>97</v>
      </c>
      <c r="H26" s="12" t="s">
        <v>40</v>
      </c>
      <c r="I26" s="12" t="s">
        <v>97</v>
      </c>
      <c r="J26" s="12" t="s">
        <v>40</v>
      </c>
      <c r="K26" s="12" t="s">
        <v>97</v>
      </c>
      <c r="L26" s="12" t="s">
        <v>40</v>
      </c>
      <c r="M26" s="12" t="s">
        <v>97</v>
      </c>
      <c r="N26" s="12" t="s">
        <v>40</v>
      </c>
      <c r="O26" s="48" t="s">
        <v>97</v>
      </c>
      <c r="P26" s="12" t="s">
        <v>40</v>
      </c>
      <c r="Q26" s="12" t="s">
        <v>97</v>
      </c>
      <c r="R26" s="12" t="s">
        <v>40</v>
      </c>
      <c r="S26" s="12" t="s">
        <v>97</v>
      </c>
      <c r="T26" s="12" t="s">
        <v>40</v>
      </c>
      <c r="U26" s="12" t="s">
        <v>97</v>
      </c>
      <c r="V26" s="12" t="s">
        <v>40</v>
      </c>
      <c r="W26" s="12" t="s">
        <v>97</v>
      </c>
      <c r="X26" s="12" t="s">
        <v>40</v>
      </c>
      <c r="Y26" s="12" t="s">
        <v>97</v>
      </c>
      <c r="Z26" s="12" t="s">
        <v>40</v>
      </c>
      <c r="AA26" s="12" t="s">
        <v>97</v>
      </c>
      <c r="AB26" s="12" t="s">
        <v>40</v>
      </c>
      <c r="AC26" s="12" t="s">
        <v>97</v>
      </c>
      <c r="AD26" s="12" t="s">
        <v>40</v>
      </c>
      <c r="AE26" s="12" t="s">
        <v>97</v>
      </c>
      <c r="AF26" s="12" t="s">
        <v>40</v>
      </c>
      <c r="AG26" s="12" t="s">
        <v>97</v>
      </c>
      <c r="AH26" s="12" t="s">
        <v>40</v>
      </c>
      <c r="AI26" s="12" t="s">
        <v>97</v>
      </c>
      <c r="AJ26" s="12" t="s">
        <v>40</v>
      </c>
      <c r="AK26" s="12" t="s">
        <v>97</v>
      </c>
      <c r="AL26" s="12" t="s">
        <v>40</v>
      </c>
      <c r="AM26" s="12" t="s">
        <v>97</v>
      </c>
      <c r="AN26" s="12" t="s">
        <v>40</v>
      </c>
      <c r="AO26" s="12" t="s">
        <v>97</v>
      </c>
      <c r="AP26" s="12" t="s">
        <v>40</v>
      </c>
      <c r="AQ26" s="12" t="s">
        <v>97</v>
      </c>
      <c r="AR26" s="12" t="s">
        <v>40</v>
      </c>
      <c r="AS26" s="12" t="s">
        <v>97</v>
      </c>
      <c r="AT26" s="12" t="s">
        <v>40</v>
      </c>
      <c r="AU26" s="12" t="s">
        <v>97</v>
      </c>
      <c r="AV26" s="12" t="s">
        <v>40</v>
      </c>
      <c r="AW26" s="12" t="s">
        <v>97</v>
      </c>
      <c r="AX26" s="12" t="s">
        <v>40</v>
      </c>
      <c r="AY26" s="12" t="s">
        <v>97</v>
      </c>
      <c r="AZ26" s="12" t="s">
        <v>40</v>
      </c>
      <c r="BA26" s="12" t="s">
        <v>97</v>
      </c>
      <c r="BB26" s="12" t="s">
        <v>40</v>
      </c>
      <c r="BC26" s="12" t="s">
        <v>97</v>
      </c>
      <c r="BD26" s="12" t="s">
        <v>40</v>
      </c>
      <c r="BE26" s="12" t="s">
        <v>97</v>
      </c>
      <c r="BF26" s="12" t="s">
        <v>40</v>
      </c>
      <c r="BG26" s="12" t="s">
        <v>97</v>
      </c>
      <c r="BH26" s="12" t="s">
        <v>40</v>
      </c>
      <c r="BI26" s="12" t="s">
        <v>97</v>
      </c>
      <c r="BJ26" s="12" t="s">
        <v>40</v>
      </c>
      <c r="BK26" s="12"/>
    </row>
    <row r="27" customFormat="false" ht="24.75" hidden="false" customHeight="true" outlineLevel="0" collapsed="false">
      <c r="A27" s="57" t="n">
        <v>1</v>
      </c>
      <c r="B27" s="24" t="s">
        <v>98</v>
      </c>
      <c r="C27" s="58" t="s">
        <v>44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1"/>
    </row>
    <row r="28" customFormat="false" ht="24.75" hidden="false" customHeight="true" outlineLevel="0" collapsed="false">
      <c r="A28" s="57" t="n">
        <v>2</v>
      </c>
      <c r="B28" s="14" t="s">
        <v>98</v>
      </c>
      <c r="C28" s="58" t="s">
        <v>99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60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</row>
    <row r="29" customFormat="false" ht="24.75" hidden="false" customHeight="true" outlineLevel="0" collapsed="false">
      <c r="A29" s="57" t="n">
        <v>3</v>
      </c>
      <c r="B29" s="14" t="s">
        <v>98</v>
      </c>
      <c r="C29" s="51" t="s">
        <v>100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60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</row>
    <row r="30" customFormat="false" ht="24.75" hidden="false" customHeight="true" outlineLevel="0" collapsed="false">
      <c r="A30" s="57" t="n">
        <v>4</v>
      </c>
      <c r="B30" s="14" t="s">
        <v>98</v>
      </c>
      <c r="C30" s="51" t="s">
        <v>101</v>
      </c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60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</row>
    <row r="32" customFormat="false" ht="18.75" hidden="false" customHeight="true" outlineLevel="0" collapsed="false">
      <c r="B32" s="1"/>
    </row>
    <row r="33" customFormat="false" ht="18.75" hidden="false" customHeight="true" outlineLevel="0" collapsed="false">
      <c r="B33" s="1"/>
    </row>
    <row r="34" customFormat="false" ht="30" hidden="false" customHeight="true" outlineLevel="0" collapsed="false">
      <c r="B34" s="1"/>
    </row>
    <row r="35" customFormat="false" ht="37.5" hidden="false" customHeight="true" outlineLevel="0" collapsed="false">
      <c r="B35" s="1"/>
    </row>
    <row r="36" customFormat="false" ht="18.75" hidden="false" customHeight="true" outlineLevel="0" collapsed="false">
      <c r="B36" s="1"/>
    </row>
    <row r="37" customFormat="false" ht="18.75" hidden="false" customHeight="true" outlineLevel="0" collapsed="false">
      <c r="B37" s="1"/>
    </row>
    <row r="38" customFormat="false" ht="18.75" hidden="false" customHeight="true" outlineLevel="0" collapsed="false">
      <c r="B38" s="1"/>
    </row>
  </sheetData>
  <mergeCells count="78">
    <mergeCell ref="B2:BI2"/>
    <mergeCell ref="B3:BI3"/>
    <mergeCell ref="B4:BI4"/>
    <mergeCell ref="B5:BI5"/>
    <mergeCell ref="B6:BI6"/>
    <mergeCell ref="B7:BI7"/>
    <mergeCell ref="A9:A11"/>
    <mergeCell ref="C9:BI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18:BI18"/>
    <mergeCell ref="B19:BI19"/>
    <mergeCell ref="B20:BI20"/>
    <mergeCell ref="B21:BI21"/>
    <mergeCell ref="B22:BI22"/>
    <mergeCell ref="B23:BI23"/>
    <mergeCell ref="A24:A26"/>
    <mergeCell ref="B24:B26"/>
    <mergeCell ref="C24:BI24"/>
    <mergeCell ref="BK24:BK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customFormat="false" ht="18.7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customFormat="false" ht="18.75" hidden="false" customHeight="true" outlineLevel="0" collapsed="false">
      <c r="A2" s="3" t="n">
        <v>1</v>
      </c>
      <c r="B2" s="4" t="s">
        <v>10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5"/>
    </row>
    <row r="3" customFormat="false" ht="18.75" hidden="false" customHeight="true" outlineLevel="0" collapsed="false">
      <c r="B3" s="5" t="s">
        <v>10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5.75" hidden="false" customHeight="true" outlineLevel="0" collapsed="false">
      <c r="B4" s="5" t="s">
        <v>10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8.75" hidden="false" customHeight="true" outlineLevel="0" collapsed="false">
      <c r="B5" s="5" t="s">
        <v>10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5.75" hidden="false" customHeight="true" outlineLevel="0" collapsed="false">
      <c r="B6" s="5" t="s">
        <v>10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8.75" hidden="false" customHeight="true" outlineLevel="0" collapsed="false">
      <c r="B7" s="5" t="s">
        <v>10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8.75" hidden="false" customHeight="true" outlineLevel="0" collapsed="false">
      <c r="A8" s="48" t="s">
        <v>6</v>
      </c>
      <c r="B8" s="14" t="s">
        <v>38</v>
      </c>
      <c r="C8" s="8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51"/>
    </row>
    <row r="9" customFormat="false" ht="31.5" hidden="false" customHeight="true" outlineLevel="0" collapsed="false">
      <c r="A9" s="48"/>
      <c r="B9" s="14"/>
      <c r="C9" s="8" t="s">
        <v>8</v>
      </c>
      <c r="D9" s="8"/>
      <c r="E9" s="8" t="s">
        <v>9</v>
      </c>
      <c r="F9" s="8"/>
      <c r="G9" s="8" t="s">
        <v>10</v>
      </c>
      <c r="H9" s="8"/>
      <c r="I9" s="8" t="s">
        <v>11</v>
      </c>
      <c r="J9" s="8"/>
      <c r="K9" s="8" t="s">
        <v>12</v>
      </c>
      <c r="L9" s="8"/>
      <c r="M9" s="8" t="s">
        <v>13</v>
      </c>
      <c r="N9" s="8"/>
      <c r="O9" s="8" t="s">
        <v>14</v>
      </c>
      <c r="P9" s="8"/>
      <c r="Q9" s="8" t="s">
        <v>15</v>
      </c>
      <c r="R9" s="8"/>
      <c r="S9" s="8" t="s">
        <v>16</v>
      </c>
      <c r="T9" s="8"/>
      <c r="U9" s="8" t="s">
        <v>17</v>
      </c>
      <c r="V9" s="8"/>
      <c r="W9" s="8" t="s">
        <v>18</v>
      </c>
      <c r="X9" s="8"/>
      <c r="Y9" s="8" t="s">
        <v>19</v>
      </c>
      <c r="Z9" s="8"/>
      <c r="AA9" s="8" t="s">
        <v>20</v>
      </c>
      <c r="AB9" s="8"/>
      <c r="AC9" s="8" t="s">
        <v>21</v>
      </c>
      <c r="AD9" s="8"/>
      <c r="AE9" s="8" t="s">
        <v>22</v>
      </c>
      <c r="AF9" s="8"/>
      <c r="AG9" s="8" t="s">
        <v>23</v>
      </c>
      <c r="AH9" s="8"/>
      <c r="AI9" s="8" t="s">
        <v>24</v>
      </c>
      <c r="AJ9" s="8"/>
      <c r="AK9" s="8" t="s">
        <v>25</v>
      </c>
      <c r="AL9" s="8"/>
      <c r="AM9" s="8" t="s">
        <v>26</v>
      </c>
      <c r="AN9" s="8"/>
      <c r="AO9" s="8" t="s">
        <v>27</v>
      </c>
      <c r="AP9" s="8"/>
      <c r="AQ9" s="8" t="s">
        <v>28</v>
      </c>
      <c r="AR9" s="8"/>
      <c r="AS9" s="8" t="s">
        <v>29</v>
      </c>
      <c r="AT9" s="8"/>
      <c r="AU9" s="8" t="s">
        <v>30</v>
      </c>
      <c r="AV9" s="8"/>
      <c r="AW9" s="8" t="s">
        <v>31</v>
      </c>
      <c r="AX9" s="8"/>
      <c r="AY9" s="8" t="s">
        <v>32</v>
      </c>
      <c r="AZ9" s="8"/>
      <c r="BA9" s="8" t="s">
        <v>33</v>
      </c>
      <c r="BB9" s="8"/>
      <c r="BC9" s="8" t="s">
        <v>34</v>
      </c>
      <c r="BD9" s="8"/>
      <c r="BE9" s="8" t="s">
        <v>35</v>
      </c>
      <c r="BF9" s="8"/>
      <c r="BG9" s="8" t="s">
        <v>36</v>
      </c>
      <c r="BH9" s="8"/>
      <c r="BI9" s="8" t="s">
        <v>37</v>
      </c>
      <c r="BJ9" s="8"/>
      <c r="BK9" s="51"/>
    </row>
    <row r="10" customFormat="false" ht="41.25" hidden="false" customHeight="true" outlineLevel="0" collapsed="false">
      <c r="A10" s="48"/>
      <c r="B10" s="14"/>
      <c r="C10" s="12" t="s">
        <v>39</v>
      </c>
      <c r="D10" s="12" t="s">
        <v>40</v>
      </c>
      <c r="E10" s="12" t="s">
        <v>39</v>
      </c>
      <c r="F10" s="12" t="s">
        <v>40</v>
      </c>
      <c r="G10" s="12" t="s">
        <v>39</v>
      </c>
      <c r="H10" s="12" t="s">
        <v>40</v>
      </c>
      <c r="I10" s="12" t="s">
        <v>39</v>
      </c>
      <c r="J10" s="12" t="s">
        <v>40</v>
      </c>
      <c r="K10" s="12" t="s">
        <v>39</v>
      </c>
      <c r="L10" s="12" t="s">
        <v>40</v>
      </c>
      <c r="M10" s="12" t="s">
        <v>39</v>
      </c>
      <c r="N10" s="12" t="s">
        <v>40</v>
      </c>
      <c r="O10" s="12" t="s">
        <v>39</v>
      </c>
      <c r="P10" s="12" t="s">
        <v>40</v>
      </c>
      <c r="Q10" s="12" t="s">
        <v>39</v>
      </c>
      <c r="R10" s="12" t="s">
        <v>40</v>
      </c>
      <c r="S10" s="12" t="s">
        <v>39</v>
      </c>
      <c r="T10" s="12" t="s">
        <v>40</v>
      </c>
      <c r="U10" s="12" t="s">
        <v>39</v>
      </c>
      <c r="V10" s="12" t="s">
        <v>40</v>
      </c>
      <c r="W10" s="12" t="s">
        <v>39</v>
      </c>
      <c r="X10" s="12" t="s">
        <v>40</v>
      </c>
      <c r="Y10" s="12" t="s">
        <v>39</v>
      </c>
      <c r="Z10" s="12" t="s">
        <v>40</v>
      </c>
      <c r="AA10" s="12" t="s">
        <v>39</v>
      </c>
      <c r="AB10" s="12" t="s">
        <v>40</v>
      </c>
      <c r="AC10" s="12" t="s">
        <v>39</v>
      </c>
      <c r="AD10" s="12" t="s">
        <v>40</v>
      </c>
      <c r="AE10" s="12" t="s">
        <v>39</v>
      </c>
      <c r="AF10" s="12" t="s">
        <v>40</v>
      </c>
      <c r="AG10" s="12" t="s">
        <v>39</v>
      </c>
      <c r="AH10" s="12" t="s">
        <v>40</v>
      </c>
      <c r="AI10" s="12" t="s">
        <v>39</v>
      </c>
      <c r="AJ10" s="12" t="s">
        <v>40</v>
      </c>
      <c r="AK10" s="12" t="s">
        <v>39</v>
      </c>
      <c r="AL10" s="12" t="s">
        <v>40</v>
      </c>
      <c r="AM10" s="12" t="s">
        <v>39</v>
      </c>
      <c r="AN10" s="12" t="s">
        <v>40</v>
      </c>
      <c r="AO10" s="12" t="s">
        <v>39</v>
      </c>
      <c r="AP10" s="12" t="s">
        <v>40</v>
      </c>
      <c r="AQ10" s="12" t="s">
        <v>39</v>
      </c>
      <c r="AR10" s="12" t="s">
        <v>40</v>
      </c>
      <c r="AS10" s="12" t="s">
        <v>39</v>
      </c>
      <c r="AT10" s="12" t="s">
        <v>40</v>
      </c>
      <c r="AU10" s="12" t="s">
        <v>39</v>
      </c>
      <c r="AV10" s="12" t="s">
        <v>40</v>
      </c>
      <c r="AW10" s="12" t="s">
        <v>39</v>
      </c>
      <c r="AX10" s="12" t="s">
        <v>40</v>
      </c>
      <c r="AY10" s="12" t="s">
        <v>39</v>
      </c>
      <c r="AZ10" s="12" t="s">
        <v>40</v>
      </c>
      <c r="BA10" s="12" t="s">
        <v>39</v>
      </c>
      <c r="BB10" s="12" t="s">
        <v>40</v>
      </c>
      <c r="BC10" s="12" t="s">
        <v>39</v>
      </c>
      <c r="BD10" s="12" t="s">
        <v>40</v>
      </c>
      <c r="BE10" s="12" t="s">
        <v>39</v>
      </c>
      <c r="BF10" s="12" t="s">
        <v>40</v>
      </c>
      <c r="BG10" s="12" t="s">
        <v>39</v>
      </c>
      <c r="BH10" s="12" t="s">
        <v>40</v>
      </c>
      <c r="BI10" s="12" t="s">
        <v>39</v>
      </c>
      <c r="BJ10" s="12" t="s">
        <v>40</v>
      </c>
      <c r="BK10" s="51"/>
    </row>
    <row r="11" customFormat="false" ht="26.25" hidden="false" customHeight="true" outlineLevel="0" collapsed="false">
      <c r="A11" s="53" t="n">
        <v>1</v>
      </c>
      <c r="B11" s="25" t="s">
        <v>41</v>
      </c>
      <c r="C11" s="13" t="s">
        <v>42</v>
      </c>
      <c r="D11" s="13"/>
      <c r="E11" s="12"/>
      <c r="F11" s="13"/>
      <c r="G11" s="12"/>
      <c r="H11" s="12"/>
      <c r="I11" s="12"/>
      <c r="J11" s="13"/>
      <c r="K11" s="12"/>
      <c r="L11" s="13"/>
      <c r="M11" s="12"/>
      <c r="N11" s="13"/>
      <c r="O11" s="12"/>
      <c r="P11" s="12"/>
      <c r="Q11" s="12"/>
      <c r="R11" s="13"/>
      <c r="S11" s="12"/>
      <c r="T11" s="13"/>
      <c r="U11" s="12"/>
      <c r="V11" s="13"/>
      <c r="W11" s="12"/>
      <c r="X11" s="13"/>
      <c r="Y11" s="12"/>
      <c r="Z11" s="12"/>
      <c r="AA11" s="12"/>
      <c r="AB11" s="13"/>
      <c r="AC11" s="12"/>
      <c r="AD11" s="13"/>
      <c r="AE11" s="12"/>
      <c r="AF11" s="13"/>
      <c r="AG11" s="12"/>
      <c r="AH11" s="12"/>
      <c r="AI11" s="12"/>
      <c r="AJ11" s="13"/>
      <c r="AK11" s="12"/>
      <c r="AL11" s="13"/>
      <c r="AM11" s="12"/>
      <c r="AN11" s="13"/>
      <c r="AO11" s="12"/>
      <c r="AP11" s="13"/>
      <c r="AQ11" s="12"/>
      <c r="AR11" s="13"/>
      <c r="AS11" s="12"/>
      <c r="AT11" s="13"/>
      <c r="AU11" s="12"/>
      <c r="AV11" s="13"/>
      <c r="AW11" s="12"/>
      <c r="AX11" s="13"/>
      <c r="AY11" s="12"/>
      <c r="AZ11" s="13"/>
      <c r="BA11" s="12"/>
      <c r="BB11" s="13"/>
      <c r="BC11" s="12"/>
      <c r="BD11" s="13"/>
      <c r="BE11" s="12"/>
      <c r="BF11" s="13"/>
      <c r="BG11" s="12"/>
      <c r="BH11" s="13"/>
      <c r="BI11" s="12"/>
      <c r="BJ11" s="13"/>
      <c r="BK11" s="51"/>
    </row>
    <row r="12" customFormat="false" ht="26.25" hidden="false" customHeight="true" outlineLevel="0" collapsed="false">
      <c r="A12" s="53" t="n">
        <v>2</v>
      </c>
      <c r="B12" s="25" t="s">
        <v>108</v>
      </c>
      <c r="C12" s="40" t="s">
        <v>52</v>
      </c>
      <c r="D12" s="40" t="s">
        <v>100</v>
      </c>
      <c r="E12" s="61" t="s">
        <v>52</v>
      </c>
      <c r="F12" s="40" t="s">
        <v>100</v>
      </c>
      <c r="G12" s="12" t="s">
        <v>52</v>
      </c>
      <c r="H12" s="12"/>
      <c r="I12" s="61" t="s">
        <v>52</v>
      </c>
      <c r="J12" s="40" t="s">
        <v>100</v>
      </c>
      <c r="K12" s="61" t="s">
        <v>52</v>
      </c>
      <c r="L12" s="40" t="s">
        <v>100</v>
      </c>
      <c r="M12" s="61" t="s">
        <v>52</v>
      </c>
      <c r="N12" s="40" t="s">
        <v>100</v>
      </c>
      <c r="O12" s="12"/>
      <c r="P12" s="12"/>
      <c r="Q12" s="61" t="s">
        <v>52</v>
      </c>
      <c r="R12" s="40" t="s">
        <v>100</v>
      </c>
      <c r="S12" s="61" t="s">
        <v>52</v>
      </c>
      <c r="T12" s="40" t="s">
        <v>100</v>
      </c>
      <c r="U12" s="61" t="s">
        <v>52</v>
      </c>
      <c r="V12" s="40" t="s">
        <v>100</v>
      </c>
      <c r="W12" s="61" t="s">
        <v>52</v>
      </c>
      <c r="X12" s="40" t="s">
        <v>100</v>
      </c>
      <c r="Y12" s="12"/>
      <c r="Z12" s="12"/>
      <c r="AA12" s="61" t="s">
        <v>52</v>
      </c>
      <c r="AB12" s="40" t="s">
        <v>100</v>
      </c>
      <c r="AC12" s="61" t="s">
        <v>52</v>
      </c>
      <c r="AD12" s="40" t="s">
        <v>100</v>
      </c>
      <c r="AE12" s="61" t="s">
        <v>52</v>
      </c>
      <c r="AF12" s="40" t="s">
        <v>100</v>
      </c>
      <c r="AG12" s="12"/>
      <c r="AH12" s="12"/>
      <c r="AI12" s="61" t="s">
        <v>52</v>
      </c>
      <c r="AJ12" s="40" t="s">
        <v>100</v>
      </c>
      <c r="AK12" s="61" t="s">
        <v>52</v>
      </c>
      <c r="AL12" s="40" t="s">
        <v>100</v>
      </c>
      <c r="AM12" s="61" t="s">
        <v>52</v>
      </c>
      <c r="AN12" s="40" t="s">
        <v>100</v>
      </c>
      <c r="AO12" s="61" t="s">
        <v>52</v>
      </c>
      <c r="AP12" s="40" t="s">
        <v>100</v>
      </c>
      <c r="AQ12" s="61" t="s">
        <v>52</v>
      </c>
      <c r="AR12" s="40" t="s">
        <v>100</v>
      </c>
      <c r="AS12" s="61" t="s">
        <v>52</v>
      </c>
      <c r="AT12" s="40" t="s">
        <v>100</v>
      </c>
      <c r="AU12" s="61" t="s">
        <v>52</v>
      </c>
      <c r="AV12" s="40" t="s">
        <v>100</v>
      </c>
      <c r="AW12" s="61" t="s">
        <v>52</v>
      </c>
      <c r="AX12" s="40" t="s">
        <v>100</v>
      </c>
      <c r="AY12" s="61" t="s">
        <v>52</v>
      </c>
      <c r="AZ12" s="40" t="s">
        <v>100</v>
      </c>
      <c r="BA12" s="61" t="s">
        <v>52</v>
      </c>
      <c r="BB12" s="40" t="s">
        <v>100</v>
      </c>
      <c r="BC12" s="61" t="s">
        <v>52</v>
      </c>
      <c r="BD12" s="40" t="s">
        <v>100</v>
      </c>
      <c r="BE12" s="61" t="s">
        <v>52</v>
      </c>
      <c r="BF12" s="40" t="s">
        <v>100</v>
      </c>
      <c r="BG12" s="61" t="s">
        <v>52</v>
      </c>
      <c r="BH12" s="40" t="s">
        <v>100</v>
      </c>
      <c r="BI12" s="61" t="s">
        <v>52</v>
      </c>
      <c r="BJ12" s="40" t="s">
        <v>100</v>
      </c>
      <c r="BK12" s="60" t="s">
        <v>109</v>
      </c>
    </row>
    <row r="13" customFormat="false" ht="26.25" hidden="false" customHeight="true" outlineLevel="0" collapsed="false">
      <c r="A13" s="53" t="n">
        <v>3</v>
      </c>
      <c r="B13" s="25" t="s">
        <v>41</v>
      </c>
      <c r="C13" s="13" t="s">
        <v>110</v>
      </c>
      <c r="D13" s="13"/>
      <c r="E13" s="13"/>
      <c r="F13" s="12"/>
      <c r="G13" s="13"/>
      <c r="H13" s="12"/>
      <c r="I13" s="13"/>
      <c r="J13" s="12"/>
      <c r="K13" s="13"/>
      <c r="L13" s="12"/>
      <c r="M13" s="13"/>
      <c r="N13" s="12"/>
      <c r="O13" s="13"/>
      <c r="P13" s="12"/>
      <c r="Q13" s="13"/>
      <c r="R13" s="12"/>
      <c r="S13" s="13"/>
      <c r="T13" s="12"/>
      <c r="U13" s="13"/>
      <c r="V13" s="12"/>
      <c r="W13" s="13"/>
      <c r="X13" s="12"/>
      <c r="Y13" s="13"/>
      <c r="Z13" s="12"/>
      <c r="AA13" s="13"/>
      <c r="AB13" s="12"/>
      <c r="AC13" s="13"/>
      <c r="AD13" s="12"/>
      <c r="AE13" s="13"/>
      <c r="AF13" s="12"/>
      <c r="AG13" s="13"/>
      <c r="AH13" s="12"/>
      <c r="AI13" s="13"/>
      <c r="AJ13" s="12"/>
      <c r="AK13" s="13"/>
      <c r="AL13" s="12"/>
      <c r="AM13" s="13"/>
      <c r="AN13" s="12"/>
      <c r="AO13" s="13"/>
      <c r="AP13" s="12"/>
      <c r="AQ13" s="13"/>
      <c r="AR13" s="12"/>
      <c r="AS13" s="13"/>
      <c r="AT13" s="12"/>
      <c r="AU13" s="13"/>
      <c r="AV13" s="12"/>
      <c r="AW13" s="13"/>
      <c r="AX13" s="12"/>
      <c r="AY13" s="13"/>
      <c r="AZ13" s="12"/>
      <c r="BA13" s="13"/>
      <c r="BB13" s="12"/>
      <c r="BC13" s="13"/>
      <c r="BD13" s="12"/>
      <c r="BE13" s="13"/>
      <c r="BF13" s="12"/>
      <c r="BG13" s="13"/>
      <c r="BH13" s="12"/>
      <c r="BI13" s="13"/>
      <c r="BJ13" s="12"/>
      <c r="BK13" s="51"/>
    </row>
    <row r="14" customFormat="false" ht="26.25" hidden="false" customHeight="true" outlineLevel="0" collapsed="false">
      <c r="A14" s="53" t="n">
        <v>4</v>
      </c>
      <c r="B14" s="25" t="s">
        <v>41</v>
      </c>
      <c r="C14" s="13" t="s">
        <v>11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51"/>
    </row>
    <row r="15" s="32" customFormat="true" ht="26.25" hidden="false" customHeight="true" outlineLevel="0" collapsed="false">
      <c r="A15" s="62" t="n">
        <v>5</v>
      </c>
      <c r="B15" s="63" t="s">
        <v>112</v>
      </c>
      <c r="C15" s="46" t="s">
        <v>56</v>
      </c>
      <c r="D15" s="46" t="s">
        <v>88</v>
      </c>
      <c r="E15" s="46" t="s">
        <v>56</v>
      </c>
      <c r="F15" s="46" t="s">
        <v>88</v>
      </c>
      <c r="G15" s="64"/>
      <c r="H15" s="46" t="s">
        <v>88</v>
      </c>
      <c r="I15" s="46" t="s">
        <v>56</v>
      </c>
      <c r="J15" s="47"/>
      <c r="K15" s="46" t="s">
        <v>56</v>
      </c>
      <c r="L15" s="46" t="s">
        <v>88</v>
      </c>
      <c r="M15" s="46" t="s">
        <v>56</v>
      </c>
      <c r="N15" s="46" t="s">
        <v>88</v>
      </c>
      <c r="O15" s="64"/>
      <c r="P15" s="46" t="s">
        <v>88</v>
      </c>
      <c r="Q15" s="46" t="s">
        <v>56</v>
      </c>
      <c r="R15" s="47"/>
      <c r="S15" s="46" t="s">
        <v>56</v>
      </c>
      <c r="T15" s="46" t="s">
        <v>88</v>
      </c>
      <c r="U15" s="46" t="s">
        <v>56</v>
      </c>
      <c r="V15" s="46" t="s">
        <v>88</v>
      </c>
      <c r="W15" s="46" t="s">
        <v>56</v>
      </c>
      <c r="X15" s="46" t="s">
        <v>88</v>
      </c>
      <c r="Y15" s="47"/>
      <c r="Z15" s="46" t="s">
        <v>88</v>
      </c>
      <c r="AA15" s="46" t="s">
        <v>56</v>
      </c>
      <c r="AB15" s="47"/>
      <c r="AC15" s="46" t="s">
        <v>56</v>
      </c>
      <c r="AD15" s="46" t="s">
        <v>88</v>
      </c>
      <c r="AE15" s="46" t="s">
        <v>56</v>
      </c>
      <c r="AF15" s="46" t="s">
        <v>88</v>
      </c>
      <c r="AG15" s="47"/>
      <c r="AH15" s="46" t="s">
        <v>88</v>
      </c>
      <c r="AI15" s="46" t="s">
        <v>56</v>
      </c>
      <c r="AJ15" s="47"/>
      <c r="AK15" s="46" t="s">
        <v>56</v>
      </c>
      <c r="AL15" s="46" t="s">
        <v>88</v>
      </c>
      <c r="AM15" s="46" t="s">
        <v>56</v>
      </c>
      <c r="AN15" s="46" t="s">
        <v>88</v>
      </c>
      <c r="AO15" s="46" t="s">
        <v>56</v>
      </c>
      <c r="AP15" s="46" t="s">
        <v>88</v>
      </c>
      <c r="AQ15" s="46" t="s">
        <v>56</v>
      </c>
      <c r="AR15" s="46" t="s">
        <v>88</v>
      </c>
      <c r="AS15" s="46" t="s">
        <v>56</v>
      </c>
      <c r="AT15" s="46" t="s">
        <v>88</v>
      </c>
      <c r="AU15" s="46" t="s">
        <v>56</v>
      </c>
      <c r="AV15" s="46" t="s">
        <v>88</v>
      </c>
      <c r="AW15" s="46" t="s">
        <v>56</v>
      </c>
      <c r="AX15" s="46" t="s">
        <v>88</v>
      </c>
      <c r="AY15" s="46" t="s">
        <v>56</v>
      </c>
      <c r="AZ15" s="46" t="s">
        <v>88</v>
      </c>
      <c r="BA15" s="46" t="s">
        <v>56</v>
      </c>
      <c r="BB15" s="46" t="s">
        <v>88</v>
      </c>
      <c r="BC15" s="46" t="s">
        <v>56</v>
      </c>
      <c r="BD15" s="46" t="s">
        <v>88</v>
      </c>
      <c r="BE15" s="46" t="s">
        <v>56</v>
      </c>
      <c r="BF15" s="46" t="s">
        <v>88</v>
      </c>
      <c r="BG15" s="46" t="s">
        <v>56</v>
      </c>
      <c r="BH15" s="46" t="s">
        <v>88</v>
      </c>
      <c r="BI15" s="46" t="s">
        <v>56</v>
      </c>
      <c r="BJ15" s="46" t="s">
        <v>88</v>
      </c>
      <c r="BK15" s="65" t="s">
        <v>113</v>
      </c>
    </row>
    <row r="17" customFormat="false" ht="19.5" hidden="false" customHeight="true" outlineLevel="0" collapsed="false">
      <c r="A17" s="3" t="n">
        <v>2</v>
      </c>
      <c r="B17" s="4" t="s">
        <v>102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5"/>
    </row>
    <row r="18" customFormat="false" ht="15.75" hidden="false" customHeight="true" outlineLevel="0" collapsed="false">
      <c r="B18" s="5" t="s">
        <v>114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5.75" hidden="false" customHeight="true" outlineLevel="0" collapsed="false">
      <c r="B19" s="5" t="s">
        <v>115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5.75" hidden="false" customHeight="true" outlineLevel="0" collapsed="false">
      <c r="B20" s="5" t="s">
        <v>116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5.75" hidden="false" customHeight="true" outlineLevel="0" collapsed="false">
      <c r="B21" s="5" t="s">
        <v>117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8.75" hidden="false" customHeight="true" outlineLevel="0" collapsed="false">
      <c r="B22" s="5" t="s">
        <v>118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5.75" hidden="false" customHeight="true" outlineLevel="0" collapsed="false">
      <c r="B23" s="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8.75" hidden="false" customHeight="true" outlineLevel="0" collapsed="false">
      <c r="A24" s="48" t="s">
        <v>6</v>
      </c>
      <c r="B24" s="14"/>
      <c r="C24" s="8" t="s">
        <v>7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19.5" hidden="false" customHeight="true" outlineLevel="0" collapsed="false">
      <c r="A25" s="48"/>
      <c r="B25" s="14"/>
      <c r="C25" s="8" t="s">
        <v>8</v>
      </c>
      <c r="D25" s="8"/>
      <c r="E25" s="8" t="s">
        <v>9</v>
      </c>
      <c r="F25" s="8"/>
      <c r="G25" s="8" t="s">
        <v>10</v>
      </c>
      <c r="H25" s="8"/>
      <c r="I25" s="8" t="s">
        <v>11</v>
      </c>
      <c r="J25" s="8"/>
      <c r="K25" s="8" t="s">
        <v>12</v>
      </c>
      <c r="L25" s="8"/>
      <c r="M25" s="8" t="s">
        <v>13</v>
      </c>
      <c r="N25" s="8"/>
      <c r="O25" s="8" t="s">
        <v>14</v>
      </c>
      <c r="P25" s="8"/>
      <c r="Q25" s="8" t="s">
        <v>15</v>
      </c>
      <c r="R25" s="8"/>
      <c r="S25" s="8" t="s">
        <v>16</v>
      </c>
      <c r="T25" s="8"/>
      <c r="U25" s="8" t="s">
        <v>17</v>
      </c>
      <c r="V25" s="8"/>
      <c r="W25" s="8" t="s">
        <v>18</v>
      </c>
      <c r="X25" s="8"/>
      <c r="Y25" s="8" t="s">
        <v>19</v>
      </c>
      <c r="Z25" s="8"/>
      <c r="AA25" s="8" t="s">
        <v>20</v>
      </c>
      <c r="AB25" s="8"/>
      <c r="AC25" s="8" t="s">
        <v>21</v>
      </c>
      <c r="AD25" s="8"/>
      <c r="AE25" s="8" t="s">
        <v>22</v>
      </c>
      <c r="AF25" s="8"/>
      <c r="AG25" s="8" t="s">
        <v>23</v>
      </c>
      <c r="AH25" s="8"/>
      <c r="AI25" s="8" t="s">
        <v>24</v>
      </c>
      <c r="AJ25" s="8"/>
      <c r="AK25" s="8" t="s">
        <v>25</v>
      </c>
      <c r="AL25" s="8"/>
      <c r="AM25" s="8" t="s">
        <v>26</v>
      </c>
      <c r="AN25" s="8"/>
      <c r="AO25" s="8" t="s">
        <v>27</v>
      </c>
      <c r="AP25" s="8"/>
      <c r="AQ25" s="8" t="s">
        <v>28</v>
      </c>
      <c r="AR25" s="8"/>
      <c r="AS25" s="8" t="s">
        <v>29</v>
      </c>
      <c r="AT25" s="8"/>
      <c r="AU25" s="8" t="s">
        <v>30</v>
      </c>
      <c r="AV25" s="8"/>
      <c r="AW25" s="8" t="s">
        <v>31</v>
      </c>
      <c r="AX25" s="8"/>
      <c r="AY25" s="8" t="s">
        <v>32</v>
      </c>
      <c r="AZ25" s="8"/>
      <c r="BA25" s="8" t="s">
        <v>33</v>
      </c>
      <c r="BB25" s="8"/>
      <c r="BC25" s="8" t="s">
        <v>34</v>
      </c>
      <c r="BD25" s="8"/>
      <c r="BE25" s="8" t="s">
        <v>35</v>
      </c>
      <c r="BF25" s="8"/>
      <c r="BG25" s="8" t="s">
        <v>36</v>
      </c>
      <c r="BH25" s="8"/>
      <c r="BI25" s="8" t="s">
        <v>37</v>
      </c>
      <c r="BJ25" s="8"/>
    </row>
    <row r="26" customFormat="false" ht="40.5" hidden="false" customHeight="true" outlineLevel="0" collapsed="false">
      <c r="A26" s="48"/>
      <c r="B26" s="10" t="s">
        <v>38</v>
      </c>
      <c r="C26" s="12" t="s">
        <v>39</v>
      </c>
      <c r="D26" s="12" t="s">
        <v>40</v>
      </c>
      <c r="E26" s="12" t="s">
        <v>39</v>
      </c>
      <c r="F26" s="12" t="s">
        <v>40</v>
      </c>
      <c r="G26" s="12" t="s">
        <v>39</v>
      </c>
      <c r="H26" s="12" t="s">
        <v>40</v>
      </c>
      <c r="I26" s="12" t="s">
        <v>39</v>
      </c>
      <c r="J26" s="12" t="s">
        <v>40</v>
      </c>
      <c r="K26" s="12" t="s">
        <v>39</v>
      </c>
      <c r="L26" s="12" t="s">
        <v>40</v>
      </c>
      <c r="M26" s="12" t="s">
        <v>39</v>
      </c>
      <c r="N26" s="12" t="s">
        <v>40</v>
      </c>
      <c r="O26" s="12" t="s">
        <v>39</v>
      </c>
      <c r="P26" s="12" t="s">
        <v>40</v>
      </c>
      <c r="Q26" s="12" t="s">
        <v>39</v>
      </c>
      <c r="R26" s="12" t="s">
        <v>40</v>
      </c>
      <c r="S26" s="12" t="s">
        <v>39</v>
      </c>
      <c r="T26" s="12" t="s">
        <v>40</v>
      </c>
      <c r="U26" s="12" t="s">
        <v>39</v>
      </c>
      <c r="V26" s="12" t="s">
        <v>40</v>
      </c>
      <c r="W26" s="12" t="s">
        <v>39</v>
      </c>
      <c r="X26" s="12" t="s">
        <v>40</v>
      </c>
      <c r="Y26" s="12" t="s">
        <v>39</v>
      </c>
      <c r="Z26" s="12" t="s">
        <v>40</v>
      </c>
      <c r="AA26" s="12" t="s">
        <v>39</v>
      </c>
      <c r="AB26" s="12" t="s">
        <v>40</v>
      </c>
      <c r="AC26" s="12" t="s">
        <v>39</v>
      </c>
      <c r="AD26" s="12" t="s">
        <v>40</v>
      </c>
      <c r="AE26" s="12" t="s">
        <v>39</v>
      </c>
      <c r="AF26" s="12" t="s">
        <v>40</v>
      </c>
      <c r="AG26" s="12" t="s">
        <v>39</v>
      </c>
      <c r="AH26" s="12" t="s">
        <v>40</v>
      </c>
      <c r="AI26" s="12" t="s">
        <v>39</v>
      </c>
      <c r="AJ26" s="12" t="s">
        <v>40</v>
      </c>
      <c r="AK26" s="12" t="s">
        <v>39</v>
      </c>
      <c r="AL26" s="12" t="s">
        <v>40</v>
      </c>
      <c r="AM26" s="12" t="s">
        <v>39</v>
      </c>
      <c r="AN26" s="12" t="s">
        <v>40</v>
      </c>
      <c r="AO26" s="12" t="s">
        <v>39</v>
      </c>
      <c r="AP26" s="12" t="s">
        <v>40</v>
      </c>
      <c r="AQ26" s="12" t="s">
        <v>39</v>
      </c>
      <c r="AR26" s="12" t="s">
        <v>40</v>
      </c>
      <c r="AS26" s="12" t="s">
        <v>39</v>
      </c>
      <c r="AT26" s="12" t="s">
        <v>40</v>
      </c>
      <c r="AU26" s="12" t="s">
        <v>39</v>
      </c>
      <c r="AV26" s="12" t="s">
        <v>40</v>
      </c>
      <c r="AW26" s="12" t="s">
        <v>39</v>
      </c>
      <c r="AX26" s="12" t="s">
        <v>40</v>
      </c>
      <c r="AY26" s="12" t="s">
        <v>39</v>
      </c>
      <c r="AZ26" s="12" t="s">
        <v>40</v>
      </c>
      <c r="BA26" s="12" t="s">
        <v>39</v>
      </c>
      <c r="BB26" s="12" t="s">
        <v>40</v>
      </c>
      <c r="BC26" s="12" t="s">
        <v>39</v>
      </c>
      <c r="BD26" s="12" t="s">
        <v>40</v>
      </c>
      <c r="BE26" s="12" t="s">
        <v>39</v>
      </c>
      <c r="BF26" s="12" t="s">
        <v>40</v>
      </c>
      <c r="BG26" s="12" t="s">
        <v>39</v>
      </c>
      <c r="BH26" s="12" t="s">
        <v>40</v>
      </c>
      <c r="BI26" s="12" t="s">
        <v>39</v>
      </c>
      <c r="BJ26" s="12" t="s">
        <v>40</v>
      </c>
    </row>
    <row r="27" customFormat="false" ht="27" hidden="false" customHeight="true" outlineLevel="0" collapsed="false">
      <c r="A27" s="53" t="n">
        <v>1</v>
      </c>
      <c r="B27" s="66" t="s">
        <v>41</v>
      </c>
      <c r="C27" s="15" t="s">
        <v>100</v>
      </c>
      <c r="D27" s="15"/>
      <c r="E27" s="15"/>
      <c r="F27" s="15"/>
      <c r="G27" s="15"/>
      <c r="H27" s="16"/>
      <c r="I27" s="15"/>
      <c r="J27" s="15"/>
      <c r="K27" s="15"/>
      <c r="L27" s="16"/>
      <c r="M27" s="15"/>
      <c r="N27" s="15"/>
      <c r="O27" s="15"/>
      <c r="P27" s="16"/>
      <c r="Q27" s="15"/>
      <c r="R27" s="15"/>
      <c r="S27" s="15"/>
      <c r="T27" s="16"/>
      <c r="U27" s="15"/>
      <c r="V27" s="15"/>
      <c r="W27" s="15"/>
      <c r="X27" s="16"/>
      <c r="Y27" s="15"/>
      <c r="Z27" s="15"/>
      <c r="AA27" s="15"/>
      <c r="AB27" s="16"/>
      <c r="AC27" s="15"/>
      <c r="AD27" s="15"/>
      <c r="AE27" s="15"/>
      <c r="AF27" s="16"/>
      <c r="AG27" s="15"/>
      <c r="AH27" s="15"/>
      <c r="AI27" s="15"/>
      <c r="AJ27" s="16"/>
      <c r="AK27" s="15"/>
      <c r="AL27" s="15"/>
      <c r="AM27" s="15"/>
      <c r="AN27" s="16"/>
      <c r="AO27" s="15"/>
      <c r="AP27" s="15"/>
      <c r="AQ27" s="15"/>
      <c r="AR27" s="16"/>
      <c r="AS27" s="15"/>
      <c r="AT27" s="15"/>
      <c r="AU27" s="15"/>
      <c r="AV27" s="16"/>
      <c r="AW27" s="15"/>
      <c r="AX27" s="16"/>
      <c r="AY27" s="15"/>
      <c r="AZ27" s="16"/>
      <c r="BA27" s="15"/>
      <c r="BB27" s="15"/>
      <c r="BC27" s="15"/>
      <c r="BD27" s="16"/>
      <c r="BE27" s="15"/>
      <c r="BF27" s="16"/>
      <c r="BG27" s="15"/>
      <c r="BH27" s="16"/>
      <c r="BI27" s="15"/>
      <c r="BJ27" s="16"/>
    </row>
    <row r="28" customFormat="false" ht="27" hidden="false" customHeight="true" outlineLevel="0" collapsed="false">
      <c r="A28" s="53" t="n">
        <v>2</v>
      </c>
      <c r="B28" s="66" t="s">
        <v>41</v>
      </c>
      <c r="C28" s="15" t="s">
        <v>119</v>
      </c>
      <c r="D28" s="15"/>
      <c r="E28" s="15"/>
      <c r="F28" s="15"/>
      <c r="G28" s="15"/>
      <c r="H28" s="16"/>
      <c r="I28" s="15"/>
      <c r="J28" s="15"/>
      <c r="K28" s="15"/>
      <c r="L28" s="16"/>
      <c r="M28" s="15"/>
      <c r="N28" s="15"/>
      <c r="O28" s="15"/>
      <c r="P28" s="16"/>
      <c r="Q28" s="15"/>
      <c r="R28" s="15"/>
      <c r="S28" s="15"/>
      <c r="T28" s="16"/>
      <c r="U28" s="15"/>
      <c r="V28" s="15"/>
      <c r="W28" s="15"/>
      <c r="X28" s="16"/>
      <c r="Y28" s="15"/>
      <c r="Z28" s="15"/>
      <c r="AA28" s="15"/>
      <c r="AB28" s="16"/>
      <c r="AC28" s="15"/>
      <c r="AD28" s="15"/>
      <c r="AE28" s="15"/>
      <c r="AF28" s="16"/>
      <c r="AG28" s="15"/>
      <c r="AH28" s="15"/>
      <c r="AI28" s="15"/>
      <c r="AJ28" s="16"/>
      <c r="AK28" s="15"/>
      <c r="AL28" s="15"/>
      <c r="AM28" s="15"/>
      <c r="AN28" s="16"/>
      <c r="AO28" s="15"/>
      <c r="AP28" s="15"/>
      <c r="AQ28" s="15"/>
      <c r="AR28" s="16"/>
      <c r="AS28" s="15"/>
      <c r="AT28" s="15"/>
      <c r="AU28" s="15"/>
      <c r="AV28" s="16"/>
      <c r="AW28" s="15"/>
      <c r="AX28" s="16"/>
      <c r="AY28" s="15"/>
      <c r="AZ28" s="16"/>
      <c r="BA28" s="15"/>
      <c r="BB28" s="15"/>
      <c r="BC28" s="15"/>
      <c r="BD28" s="16"/>
      <c r="BE28" s="15"/>
      <c r="BF28" s="16"/>
      <c r="BG28" s="15"/>
      <c r="BH28" s="16"/>
      <c r="BI28" s="15"/>
      <c r="BJ28" s="16"/>
    </row>
    <row r="29" customFormat="false" ht="27" hidden="false" customHeight="true" outlineLevel="0" collapsed="false">
      <c r="A29" s="53" t="n">
        <v>3</v>
      </c>
      <c r="B29" s="66" t="s">
        <v>41</v>
      </c>
      <c r="C29" s="13" t="s">
        <v>88</v>
      </c>
      <c r="D29" s="13"/>
      <c r="E29" s="13"/>
      <c r="F29" s="12"/>
      <c r="G29" s="13"/>
      <c r="H29" s="12"/>
      <c r="I29" s="13"/>
      <c r="J29" s="12"/>
      <c r="K29" s="13"/>
      <c r="L29" s="12"/>
      <c r="M29" s="13"/>
      <c r="N29" s="12"/>
      <c r="O29" s="13"/>
      <c r="P29" s="12"/>
      <c r="Q29" s="13"/>
      <c r="R29" s="12"/>
      <c r="S29" s="13"/>
      <c r="T29" s="12"/>
      <c r="U29" s="13"/>
      <c r="V29" s="12"/>
      <c r="W29" s="13"/>
      <c r="X29" s="12"/>
      <c r="Y29" s="13"/>
      <c r="Z29" s="12"/>
      <c r="AA29" s="13"/>
      <c r="AB29" s="12"/>
      <c r="AC29" s="13"/>
      <c r="AD29" s="12"/>
      <c r="AE29" s="13"/>
      <c r="AF29" s="12"/>
      <c r="AG29" s="13"/>
      <c r="AH29" s="12"/>
      <c r="AI29" s="13"/>
      <c r="AJ29" s="12"/>
      <c r="AK29" s="13"/>
      <c r="AL29" s="12"/>
      <c r="AM29" s="13"/>
      <c r="AN29" s="12"/>
      <c r="AO29" s="13"/>
      <c r="AP29" s="12"/>
      <c r="AQ29" s="13"/>
      <c r="AR29" s="12"/>
      <c r="AS29" s="13"/>
      <c r="AT29" s="12"/>
      <c r="AU29" s="13"/>
      <c r="AV29" s="12"/>
      <c r="AW29" s="13"/>
      <c r="AX29" s="12"/>
      <c r="AY29" s="13"/>
      <c r="AZ29" s="12"/>
      <c r="BA29" s="13"/>
      <c r="BB29" s="12"/>
      <c r="BC29" s="13"/>
      <c r="BD29" s="12"/>
      <c r="BE29" s="13"/>
      <c r="BF29" s="12"/>
      <c r="BG29" s="13"/>
      <c r="BH29" s="12"/>
      <c r="BI29" s="13"/>
      <c r="BJ29" s="12"/>
    </row>
    <row r="30" customFormat="false" ht="27" hidden="false" customHeight="true" outlineLevel="0" collapsed="false">
      <c r="A30" s="53" t="n">
        <v>4</v>
      </c>
      <c r="B30" s="66" t="s">
        <v>41</v>
      </c>
      <c r="C30" s="13" t="s">
        <v>120</v>
      </c>
      <c r="D30" s="13"/>
      <c r="E30" s="13"/>
      <c r="F30" s="12"/>
      <c r="G30" s="13"/>
      <c r="H30" s="12"/>
      <c r="I30" s="13"/>
      <c r="J30" s="12"/>
      <c r="K30" s="13"/>
      <c r="L30" s="12"/>
      <c r="M30" s="13"/>
      <c r="N30" s="12"/>
      <c r="O30" s="13"/>
      <c r="P30" s="12"/>
      <c r="Q30" s="13"/>
      <c r="R30" s="12"/>
      <c r="S30" s="13"/>
      <c r="T30" s="12"/>
      <c r="U30" s="13"/>
      <c r="V30" s="12"/>
      <c r="W30" s="13"/>
      <c r="X30" s="12"/>
      <c r="Y30" s="13"/>
      <c r="Z30" s="12"/>
      <c r="AA30" s="13"/>
      <c r="AB30" s="12"/>
      <c r="AC30" s="13"/>
      <c r="AD30" s="12"/>
      <c r="AE30" s="13"/>
      <c r="AF30" s="12"/>
      <c r="AG30" s="13"/>
      <c r="AH30" s="12"/>
      <c r="AI30" s="13"/>
      <c r="AJ30" s="12"/>
      <c r="AK30" s="13"/>
      <c r="AL30" s="12"/>
      <c r="AM30" s="13"/>
      <c r="AN30" s="12"/>
      <c r="AO30" s="13"/>
      <c r="AP30" s="12"/>
      <c r="AQ30" s="13"/>
      <c r="AR30" s="12"/>
      <c r="AS30" s="13"/>
      <c r="AT30" s="12"/>
      <c r="AU30" s="13"/>
      <c r="AV30" s="12"/>
      <c r="AW30" s="13"/>
      <c r="AX30" s="12"/>
      <c r="AY30" s="13"/>
      <c r="AZ30" s="12"/>
      <c r="BA30" s="13"/>
      <c r="BB30" s="12"/>
      <c r="BC30" s="13"/>
      <c r="BD30" s="12"/>
      <c r="BE30" s="13"/>
      <c r="BF30" s="12"/>
      <c r="BG30" s="13"/>
      <c r="BH30" s="12"/>
      <c r="BI30" s="13"/>
      <c r="BJ30" s="12"/>
    </row>
    <row r="31" customFormat="false" ht="15.75" hidden="false" customHeight="true" outlineLevel="0" collapsed="false">
      <c r="A31" s="3" t="n">
        <v>3</v>
      </c>
      <c r="B31" s="4" t="s">
        <v>10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5"/>
    </row>
    <row r="32" customFormat="false" ht="15.75" hidden="false" customHeight="true" outlineLevel="0" collapsed="false">
      <c r="B32" s="5" t="s">
        <v>121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5.75" hidden="false" customHeight="true" outlineLevel="0" collapsed="false">
      <c r="B33" s="5" t="s">
        <v>12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8.75" hidden="false" customHeight="true" outlineLevel="0" collapsed="false">
      <c r="B34" s="5" t="s">
        <v>12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5.75" hidden="false" customHeight="true" outlineLevel="0" collapsed="false">
      <c r="B35" s="5" t="s">
        <v>124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8.75" hidden="false" customHeight="true" outlineLevel="0" collapsed="false">
      <c r="B36" s="5" t="s">
        <v>125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8.75" hidden="false" customHeight="true" outlineLevel="0" collapsed="false">
      <c r="A37" s="48" t="s">
        <v>6</v>
      </c>
      <c r="B37" s="14"/>
      <c r="C37" s="8" t="s">
        <v>7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9.5" hidden="false" customHeight="true" outlineLevel="0" collapsed="false">
      <c r="A38" s="48"/>
      <c r="B38" s="14"/>
      <c r="C38" s="8" t="s">
        <v>8</v>
      </c>
      <c r="D38" s="8"/>
      <c r="E38" s="8" t="s">
        <v>9</v>
      </c>
      <c r="F38" s="8"/>
      <c r="G38" s="8" t="s">
        <v>10</v>
      </c>
      <c r="H38" s="8"/>
      <c r="I38" s="8" t="s">
        <v>11</v>
      </c>
      <c r="J38" s="8"/>
      <c r="K38" s="8" t="s">
        <v>12</v>
      </c>
      <c r="L38" s="8"/>
      <c r="M38" s="8" t="s">
        <v>13</v>
      </c>
      <c r="N38" s="8"/>
      <c r="O38" s="8" t="s">
        <v>14</v>
      </c>
      <c r="P38" s="8"/>
      <c r="Q38" s="8" t="s">
        <v>15</v>
      </c>
      <c r="R38" s="8"/>
      <c r="S38" s="8" t="s">
        <v>16</v>
      </c>
      <c r="T38" s="8"/>
      <c r="U38" s="8" t="s">
        <v>17</v>
      </c>
      <c r="V38" s="8"/>
      <c r="W38" s="8" t="s">
        <v>18</v>
      </c>
      <c r="X38" s="8"/>
      <c r="Y38" s="8" t="s">
        <v>19</v>
      </c>
      <c r="Z38" s="8"/>
      <c r="AA38" s="8" t="s">
        <v>20</v>
      </c>
      <c r="AB38" s="8"/>
      <c r="AC38" s="8" t="s">
        <v>21</v>
      </c>
      <c r="AD38" s="8"/>
      <c r="AE38" s="8" t="s">
        <v>22</v>
      </c>
      <c r="AF38" s="8"/>
      <c r="AG38" s="8" t="s">
        <v>23</v>
      </c>
      <c r="AH38" s="8"/>
      <c r="AI38" s="8" t="s">
        <v>24</v>
      </c>
      <c r="AJ38" s="8"/>
      <c r="AK38" s="8" t="s">
        <v>25</v>
      </c>
      <c r="AL38" s="8"/>
      <c r="AM38" s="8" t="s">
        <v>26</v>
      </c>
      <c r="AN38" s="8"/>
      <c r="AO38" s="8" t="s">
        <v>27</v>
      </c>
      <c r="AP38" s="8"/>
      <c r="AQ38" s="8" t="s">
        <v>28</v>
      </c>
      <c r="AR38" s="8"/>
      <c r="AS38" s="8" t="s">
        <v>29</v>
      </c>
      <c r="AT38" s="8"/>
      <c r="AU38" s="8" t="s">
        <v>30</v>
      </c>
      <c r="AV38" s="8"/>
      <c r="AW38" s="8" t="s">
        <v>31</v>
      </c>
      <c r="AX38" s="8"/>
      <c r="AY38" s="8" t="s">
        <v>32</v>
      </c>
      <c r="AZ38" s="8"/>
      <c r="BA38" s="8" t="s">
        <v>33</v>
      </c>
      <c r="BB38" s="8"/>
      <c r="BC38" s="8" t="s">
        <v>34</v>
      </c>
      <c r="BD38" s="8"/>
      <c r="BE38" s="8" t="s">
        <v>35</v>
      </c>
      <c r="BF38" s="8"/>
      <c r="BG38" s="8" t="s">
        <v>36</v>
      </c>
      <c r="BH38" s="8"/>
      <c r="BI38" s="8" t="s">
        <v>37</v>
      </c>
      <c r="BJ38" s="8"/>
    </row>
    <row r="39" customFormat="false" ht="25.5" hidden="false" customHeight="true" outlineLevel="0" collapsed="false">
      <c r="A39" s="48"/>
      <c r="B39" s="10" t="s">
        <v>38</v>
      </c>
      <c r="C39" s="12" t="s">
        <v>39</v>
      </c>
      <c r="D39" s="12" t="s">
        <v>40</v>
      </c>
      <c r="E39" s="12" t="s">
        <v>39</v>
      </c>
      <c r="F39" s="12" t="s">
        <v>40</v>
      </c>
      <c r="G39" s="12" t="s">
        <v>39</v>
      </c>
      <c r="H39" s="12" t="s">
        <v>40</v>
      </c>
      <c r="I39" s="12" t="s">
        <v>39</v>
      </c>
      <c r="J39" s="12" t="s">
        <v>40</v>
      </c>
      <c r="K39" s="12" t="s">
        <v>39</v>
      </c>
      <c r="L39" s="12" t="s">
        <v>40</v>
      </c>
      <c r="M39" s="12" t="s">
        <v>39</v>
      </c>
      <c r="N39" s="12" t="s">
        <v>40</v>
      </c>
      <c r="O39" s="12" t="s">
        <v>39</v>
      </c>
      <c r="P39" s="12" t="s">
        <v>40</v>
      </c>
      <c r="Q39" s="12" t="s">
        <v>39</v>
      </c>
      <c r="R39" s="12" t="s">
        <v>40</v>
      </c>
      <c r="S39" s="12" t="s">
        <v>39</v>
      </c>
      <c r="T39" s="12" t="s">
        <v>40</v>
      </c>
      <c r="U39" s="12" t="s">
        <v>39</v>
      </c>
      <c r="V39" s="12" t="s">
        <v>40</v>
      </c>
      <c r="W39" s="12" t="s">
        <v>39</v>
      </c>
      <c r="X39" s="12" t="s">
        <v>40</v>
      </c>
      <c r="Y39" s="12" t="s">
        <v>39</v>
      </c>
      <c r="Z39" s="12" t="s">
        <v>40</v>
      </c>
      <c r="AA39" s="12" t="s">
        <v>39</v>
      </c>
      <c r="AB39" s="12" t="s">
        <v>40</v>
      </c>
      <c r="AC39" s="12" t="s">
        <v>39</v>
      </c>
      <c r="AD39" s="12" t="s">
        <v>40</v>
      </c>
      <c r="AE39" s="12" t="s">
        <v>39</v>
      </c>
      <c r="AF39" s="12" t="s">
        <v>40</v>
      </c>
      <c r="AG39" s="12" t="s">
        <v>39</v>
      </c>
      <c r="AH39" s="12" t="s">
        <v>40</v>
      </c>
      <c r="AI39" s="12" t="s">
        <v>39</v>
      </c>
      <c r="AJ39" s="12" t="s">
        <v>40</v>
      </c>
      <c r="AK39" s="12" t="s">
        <v>39</v>
      </c>
      <c r="AL39" s="12" t="s">
        <v>40</v>
      </c>
      <c r="AM39" s="12" t="s">
        <v>39</v>
      </c>
      <c r="AN39" s="12" t="s">
        <v>40</v>
      </c>
      <c r="AO39" s="12" t="s">
        <v>39</v>
      </c>
      <c r="AP39" s="12" t="s">
        <v>40</v>
      </c>
      <c r="AQ39" s="12" t="s">
        <v>39</v>
      </c>
      <c r="AR39" s="12" t="s">
        <v>40</v>
      </c>
      <c r="AS39" s="12" t="s">
        <v>39</v>
      </c>
      <c r="AT39" s="12" t="s">
        <v>40</v>
      </c>
      <c r="AU39" s="12" t="s">
        <v>39</v>
      </c>
      <c r="AV39" s="12" t="s">
        <v>40</v>
      </c>
      <c r="AW39" s="12" t="s">
        <v>39</v>
      </c>
      <c r="AX39" s="12" t="s">
        <v>40</v>
      </c>
      <c r="AY39" s="12" t="s">
        <v>39</v>
      </c>
      <c r="AZ39" s="12" t="s">
        <v>40</v>
      </c>
      <c r="BA39" s="12" t="s">
        <v>39</v>
      </c>
      <c r="BB39" s="12" t="s">
        <v>40</v>
      </c>
      <c r="BC39" s="12" t="s">
        <v>39</v>
      </c>
      <c r="BD39" s="12" t="s">
        <v>40</v>
      </c>
      <c r="BE39" s="12" t="s">
        <v>39</v>
      </c>
      <c r="BF39" s="12" t="s">
        <v>40</v>
      </c>
      <c r="BG39" s="12" t="s">
        <v>39</v>
      </c>
      <c r="BH39" s="12" t="s">
        <v>40</v>
      </c>
      <c r="BI39" s="12" t="s">
        <v>39</v>
      </c>
      <c r="BJ39" s="12" t="s">
        <v>40</v>
      </c>
    </row>
    <row r="40" customFormat="false" ht="34.5" hidden="false" customHeight="true" outlineLevel="0" collapsed="false">
      <c r="A40" s="53" t="n">
        <v>1</v>
      </c>
      <c r="B40" s="66" t="s">
        <v>41</v>
      </c>
      <c r="C40" s="48" t="s">
        <v>101</v>
      </c>
      <c r="D40" s="13"/>
      <c r="E40" s="48"/>
      <c r="F40" s="12"/>
      <c r="G40" s="48"/>
      <c r="H40" s="12"/>
      <c r="I40" s="48"/>
      <c r="J40" s="12"/>
      <c r="K40" s="48"/>
      <c r="L40" s="12"/>
      <c r="M40" s="48"/>
      <c r="N40" s="12"/>
      <c r="O40" s="48"/>
      <c r="P40" s="12"/>
      <c r="Q40" s="48"/>
      <c r="R40" s="12"/>
      <c r="S40" s="48"/>
      <c r="T40" s="12"/>
      <c r="U40" s="48"/>
      <c r="V40" s="12"/>
      <c r="W40" s="48"/>
      <c r="X40" s="12"/>
      <c r="Y40" s="48"/>
      <c r="Z40" s="12"/>
      <c r="AA40" s="48"/>
      <c r="AB40" s="12"/>
      <c r="AC40" s="48"/>
      <c r="AD40" s="12"/>
      <c r="AE40" s="48"/>
      <c r="AF40" s="12"/>
      <c r="AG40" s="48"/>
      <c r="AH40" s="12"/>
      <c r="AI40" s="48"/>
      <c r="AJ40" s="12"/>
      <c r="AK40" s="48"/>
      <c r="AL40" s="12"/>
      <c r="AM40" s="48"/>
      <c r="AN40" s="12"/>
      <c r="AO40" s="48"/>
      <c r="AP40" s="12"/>
      <c r="AQ40" s="48"/>
      <c r="AR40" s="12"/>
      <c r="AS40" s="48"/>
      <c r="AT40" s="12"/>
      <c r="AU40" s="48"/>
      <c r="AV40" s="12"/>
      <c r="AW40" s="48"/>
      <c r="AX40" s="12"/>
      <c r="AY40" s="48"/>
      <c r="AZ40" s="12"/>
      <c r="BA40" s="48"/>
      <c r="BB40" s="12"/>
      <c r="BC40" s="48"/>
      <c r="BD40" s="12"/>
      <c r="BE40" s="48"/>
      <c r="BF40" s="12"/>
      <c r="BG40" s="48"/>
      <c r="BH40" s="12"/>
      <c r="BI40" s="48"/>
      <c r="BJ40" s="12"/>
    </row>
    <row r="41" customFormat="false" ht="34.5" hidden="false" customHeight="true" outlineLevel="0" collapsed="false">
      <c r="A41" s="53" t="n">
        <v>2</v>
      </c>
      <c r="B41" s="66" t="s">
        <v>126</v>
      </c>
      <c r="C41" s="67" t="s">
        <v>88</v>
      </c>
      <c r="D41" s="40" t="s">
        <v>127</v>
      </c>
      <c r="E41" s="67" t="s">
        <v>88</v>
      </c>
      <c r="F41" s="40" t="s">
        <v>127</v>
      </c>
      <c r="G41" s="67" t="s">
        <v>88</v>
      </c>
      <c r="H41" s="40" t="s">
        <v>127</v>
      </c>
      <c r="I41" s="67" t="s">
        <v>88</v>
      </c>
      <c r="J41" s="40" t="s">
        <v>127</v>
      </c>
      <c r="K41" s="67" t="s">
        <v>88</v>
      </c>
      <c r="L41" s="40" t="s">
        <v>127</v>
      </c>
      <c r="M41" s="67" t="s">
        <v>88</v>
      </c>
      <c r="N41" s="40" t="s">
        <v>127</v>
      </c>
      <c r="O41" s="12"/>
      <c r="P41" s="12"/>
      <c r="Q41" s="67" t="s">
        <v>88</v>
      </c>
      <c r="R41" s="40" t="s">
        <v>127</v>
      </c>
      <c r="S41" s="67" t="s">
        <v>88</v>
      </c>
      <c r="T41" s="40" t="s">
        <v>127</v>
      </c>
      <c r="U41" s="67" t="s">
        <v>88</v>
      </c>
      <c r="V41" s="40" t="s">
        <v>127</v>
      </c>
      <c r="W41" s="67" t="s">
        <v>88</v>
      </c>
      <c r="X41" s="40" t="s">
        <v>127</v>
      </c>
      <c r="Y41" s="67" t="s">
        <v>88</v>
      </c>
      <c r="Z41" s="40" t="s">
        <v>127</v>
      </c>
      <c r="AA41" s="67" t="s">
        <v>88</v>
      </c>
      <c r="AB41" s="40" t="s">
        <v>127</v>
      </c>
      <c r="AC41" s="12"/>
      <c r="AD41" s="12"/>
      <c r="AE41" s="67" t="s">
        <v>88</v>
      </c>
      <c r="AF41" s="40" t="s">
        <v>127</v>
      </c>
      <c r="AG41" s="67" t="s">
        <v>88</v>
      </c>
      <c r="AH41" s="40" t="s">
        <v>127</v>
      </c>
      <c r="AI41" s="67" t="s">
        <v>88</v>
      </c>
      <c r="AJ41" s="40" t="s">
        <v>127</v>
      </c>
      <c r="AK41" s="67" t="s">
        <v>88</v>
      </c>
      <c r="AL41" s="40" t="s">
        <v>127</v>
      </c>
      <c r="AM41" s="67" t="s">
        <v>88</v>
      </c>
      <c r="AN41" s="40" t="s">
        <v>127</v>
      </c>
      <c r="AO41" s="67" t="s">
        <v>88</v>
      </c>
      <c r="AP41" s="40" t="s">
        <v>127</v>
      </c>
      <c r="AQ41" s="12"/>
      <c r="AR41" s="12"/>
      <c r="AS41" s="67" t="s">
        <v>88</v>
      </c>
      <c r="AT41" s="40" t="s">
        <v>127</v>
      </c>
      <c r="AU41" s="67" t="s">
        <v>88</v>
      </c>
      <c r="AV41" s="40" t="s">
        <v>127</v>
      </c>
      <c r="AW41" s="67" t="s">
        <v>88</v>
      </c>
      <c r="AX41" s="40" t="s">
        <v>127</v>
      </c>
      <c r="AY41" s="67" t="s">
        <v>88</v>
      </c>
      <c r="AZ41" s="40" t="s">
        <v>127</v>
      </c>
      <c r="BA41" s="67" t="s">
        <v>88</v>
      </c>
      <c r="BB41" s="40" t="s">
        <v>127</v>
      </c>
      <c r="BC41" s="67" t="s">
        <v>88</v>
      </c>
      <c r="BD41" s="40" t="s">
        <v>127</v>
      </c>
      <c r="BE41" s="12"/>
      <c r="BF41" s="12"/>
      <c r="BG41" s="12"/>
      <c r="BH41" s="12"/>
      <c r="BI41" s="12"/>
      <c r="BJ41" s="12"/>
    </row>
    <row r="42" s="21" customFormat="true" ht="34.5" hidden="false" customHeight="true" outlineLevel="0" collapsed="false">
      <c r="A42" s="68" t="n">
        <v>3</v>
      </c>
      <c r="B42" s="69" t="s">
        <v>128</v>
      </c>
      <c r="C42" s="67" t="s">
        <v>129</v>
      </c>
      <c r="D42" s="61" t="s">
        <v>130</v>
      </c>
      <c r="E42" s="67" t="s">
        <v>129</v>
      </c>
      <c r="F42" s="61" t="s">
        <v>130</v>
      </c>
      <c r="G42" s="67" t="s">
        <v>129</v>
      </c>
      <c r="H42" s="61" t="s">
        <v>130</v>
      </c>
      <c r="I42" s="67" t="s">
        <v>129</v>
      </c>
      <c r="J42" s="61" t="s">
        <v>130</v>
      </c>
      <c r="K42" s="67" t="s">
        <v>129</v>
      </c>
      <c r="L42" s="61" t="s">
        <v>130</v>
      </c>
      <c r="M42" s="67" t="s">
        <v>129</v>
      </c>
      <c r="N42" s="61" t="s">
        <v>130</v>
      </c>
      <c r="O42" s="67" t="s">
        <v>129</v>
      </c>
      <c r="P42" s="61" t="s">
        <v>130</v>
      </c>
      <c r="Q42" s="67" t="s">
        <v>129</v>
      </c>
      <c r="R42" s="61" t="s">
        <v>130</v>
      </c>
      <c r="S42" s="67" t="s">
        <v>129</v>
      </c>
      <c r="T42" s="61" t="s">
        <v>130</v>
      </c>
      <c r="U42" s="67" t="s">
        <v>129</v>
      </c>
      <c r="V42" s="61" t="s">
        <v>130</v>
      </c>
      <c r="W42" s="67" t="s">
        <v>129</v>
      </c>
      <c r="X42" s="61" t="s">
        <v>130</v>
      </c>
      <c r="Y42" s="67" t="s">
        <v>129</v>
      </c>
      <c r="Z42" s="61" t="s">
        <v>130</v>
      </c>
      <c r="AA42" s="67" t="s">
        <v>129</v>
      </c>
      <c r="AB42" s="61" t="s">
        <v>130</v>
      </c>
      <c r="AC42" s="67" t="s">
        <v>129</v>
      </c>
      <c r="AD42" s="61" t="s">
        <v>130</v>
      </c>
      <c r="AE42" s="67" t="s">
        <v>129</v>
      </c>
      <c r="AF42" s="61" t="s">
        <v>130</v>
      </c>
      <c r="AG42" s="67" t="s">
        <v>129</v>
      </c>
      <c r="AH42" s="61" t="s">
        <v>130</v>
      </c>
      <c r="AI42" s="67" t="s">
        <v>129</v>
      </c>
      <c r="AJ42" s="61" t="s">
        <v>130</v>
      </c>
      <c r="AK42" s="67" t="s">
        <v>129</v>
      </c>
      <c r="AL42" s="61" t="s">
        <v>130</v>
      </c>
      <c r="AM42" s="67" t="s">
        <v>129</v>
      </c>
      <c r="AN42" s="61" t="s">
        <v>130</v>
      </c>
      <c r="AO42" s="67" t="s">
        <v>129</v>
      </c>
      <c r="AP42" s="61" t="s">
        <v>130</v>
      </c>
      <c r="AQ42" s="67" t="s">
        <v>129</v>
      </c>
      <c r="AR42" s="61" t="s">
        <v>130</v>
      </c>
      <c r="AS42" s="67" t="s">
        <v>129</v>
      </c>
      <c r="AT42" s="61" t="s">
        <v>130</v>
      </c>
      <c r="AU42" s="67" t="s">
        <v>129</v>
      </c>
      <c r="AV42" s="61" t="s">
        <v>130</v>
      </c>
      <c r="AW42" s="67" t="s">
        <v>129</v>
      </c>
      <c r="AX42" s="61" t="s">
        <v>130</v>
      </c>
      <c r="AY42" s="67" t="s">
        <v>129</v>
      </c>
      <c r="AZ42" s="61" t="s">
        <v>130</v>
      </c>
      <c r="BA42" s="67" t="s">
        <v>129</v>
      </c>
      <c r="BB42" s="61" t="s">
        <v>130</v>
      </c>
      <c r="BC42" s="67" t="s">
        <v>129</v>
      </c>
      <c r="BD42" s="61" t="s">
        <v>130</v>
      </c>
      <c r="BE42" s="67" t="s">
        <v>129</v>
      </c>
      <c r="BF42" s="61" t="s">
        <v>130</v>
      </c>
      <c r="BG42" s="67" t="s">
        <v>129</v>
      </c>
      <c r="BH42" s="61" t="s">
        <v>130</v>
      </c>
      <c r="BI42" s="67" t="s">
        <v>129</v>
      </c>
      <c r="BJ42" s="61" t="s">
        <v>130</v>
      </c>
      <c r="BK42" s="21" t="s">
        <v>131</v>
      </c>
    </row>
    <row r="44" customFormat="false" ht="18.75" hidden="false" customHeight="true" outlineLevel="0" collapsed="false">
      <c r="A44" s="3" t="n">
        <v>4</v>
      </c>
      <c r="B44" s="22" t="s">
        <v>102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5"/>
    </row>
    <row r="45" customFormat="false" ht="15.75" hidden="false" customHeight="true" outlineLevel="0" collapsed="false">
      <c r="B45" s="5" t="s">
        <v>132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5.75" hidden="false" customHeight="true" outlineLevel="0" collapsed="false">
      <c r="B46" s="5" t="s">
        <v>133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5.75" hidden="false" customHeight="true" outlineLevel="0" collapsed="false">
      <c r="B47" s="5" t="s">
        <v>134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5.75" hidden="false" customHeight="true" outlineLevel="0" collapsed="false">
      <c r="B48" s="5" t="s">
        <v>135</v>
      </c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8.75" hidden="false" customHeight="true" outlineLevel="0" collapsed="false">
      <c r="B49" s="5" t="s">
        <v>136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8.75" hidden="false" customHeight="true" outlineLevel="0" collapsed="false">
      <c r="A50" s="48" t="s">
        <v>6</v>
      </c>
      <c r="B50" s="14" t="s">
        <v>38</v>
      </c>
      <c r="C50" s="8" t="s">
        <v>7</v>
      </c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9.5" hidden="false" customHeight="true" outlineLevel="0" collapsed="false">
      <c r="A51" s="48"/>
      <c r="B51" s="14"/>
      <c r="C51" s="8" t="s">
        <v>8</v>
      </c>
      <c r="D51" s="8"/>
      <c r="E51" s="8" t="s">
        <v>9</v>
      </c>
      <c r="F51" s="8"/>
      <c r="G51" s="8" t="s">
        <v>10</v>
      </c>
      <c r="H51" s="8"/>
      <c r="I51" s="8" t="s">
        <v>11</v>
      </c>
      <c r="J51" s="8"/>
      <c r="K51" s="8" t="s">
        <v>12</v>
      </c>
      <c r="L51" s="8"/>
      <c r="M51" s="8" t="s">
        <v>13</v>
      </c>
      <c r="N51" s="8"/>
      <c r="O51" s="8" t="s">
        <v>14</v>
      </c>
      <c r="P51" s="8"/>
      <c r="Q51" s="8" t="s">
        <v>15</v>
      </c>
      <c r="R51" s="8"/>
      <c r="S51" s="8" t="s">
        <v>16</v>
      </c>
      <c r="T51" s="8"/>
      <c r="U51" s="8" t="s">
        <v>17</v>
      </c>
      <c r="V51" s="8"/>
      <c r="W51" s="8" t="s">
        <v>18</v>
      </c>
      <c r="X51" s="8"/>
      <c r="Y51" s="8" t="s">
        <v>19</v>
      </c>
      <c r="Z51" s="8"/>
      <c r="AA51" s="8" t="s">
        <v>20</v>
      </c>
      <c r="AB51" s="8"/>
      <c r="AC51" s="8" t="s">
        <v>21</v>
      </c>
      <c r="AD51" s="8"/>
      <c r="AE51" s="8" t="s">
        <v>22</v>
      </c>
      <c r="AF51" s="8"/>
      <c r="AG51" s="8" t="s">
        <v>23</v>
      </c>
      <c r="AH51" s="8"/>
      <c r="AI51" s="8" t="s">
        <v>24</v>
      </c>
      <c r="AJ51" s="8"/>
      <c r="AK51" s="8" t="s">
        <v>25</v>
      </c>
      <c r="AL51" s="8"/>
      <c r="AM51" s="8" t="s">
        <v>26</v>
      </c>
      <c r="AN51" s="8"/>
      <c r="AO51" s="8" t="s">
        <v>27</v>
      </c>
      <c r="AP51" s="8"/>
      <c r="AQ51" s="8" t="s">
        <v>28</v>
      </c>
      <c r="AR51" s="8"/>
      <c r="AS51" s="8" t="s">
        <v>29</v>
      </c>
      <c r="AT51" s="8"/>
      <c r="AU51" s="8" t="s">
        <v>30</v>
      </c>
      <c r="AV51" s="8"/>
      <c r="AW51" s="8" t="s">
        <v>31</v>
      </c>
      <c r="AX51" s="8"/>
      <c r="AY51" s="8" t="s">
        <v>32</v>
      </c>
      <c r="AZ51" s="8"/>
      <c r="BA51" s="8" t="s">
        <v>33</v>
      </c>
      <c r="BB51" s="8"/>
      <c r="BC51" s="8" t="s">
        <v>34</v>
      </c>
      <c r="BD51" s="8"/>
      <c r="BE51" s="8" t="s">
        <v>35</v>
      </c>
      <c r="BF51" s="8"/>
      <c r="BG51" s="8" t="s">
        <v>36</v>
      </c>
      <c r="BH51" s="8"/>
      <c r="BI51" s="8" t="s">
        <v>37</v>
      </c>
      <c r="BJ51" s="8"/>
    </row>
    <row r="52" customFormat="false" ht="42.75" hidden="false" customHeight="true" outlineLevel="0" collapsed="false">
      <c r="A52" s="48"/>
      <c r="B52" s="14"/>
      <c r="C52" s="12" t="s">
        <v>39</v>
      </c>
      <c r="D52" s="12" t="s">
        <v>40</v>
      </c>
      <c r="E52" s="12" t="s">
        <v>39</v>
      </c>
      <c r="F52" s="12" t="s">
        <v>40</v>
      </c>
      <c r="G52" s="12" t="s">
        <v>39</v>
      </c>
      <c r="H52" s="12" t="s">
        <v>40</v>
      </c>
      <c r="I52" s="12" t="s">
        <v>39</v>
      </c>
      <c r="J52" s="12" t="s">
        <v>40</v>
      </c>
      <c r="K52" s="12" t="s">
        <v>39</v>
      </c>
      <c r="L52" s="12" t="s">
        <v>40</v>
      </c>
      <c r="M52" s="12" t="s">
        <v>39</v>
      </c>
      <c r="N52" s="12" t="s">
        <v>40</v>
      </c>
      <c r="O52" s="12" t="s">
        <v>39</v>
      </c>
      <c r="P52" s="12" t="s">
        <v>40</v>
      </c>
      <c r="Q52" s="12" t="s">
        <v>39</v>
      </c>
      <c r="R52" s="12" t="s">
        <v>40</v>
      </c>
      <c r="S52" s="12" t="s">
        <v>39</v>
      </c>
      <c r="T52" s="12" t="s">
        <v>40</v>
      </c>
      <c r="U52" s="12" t="s">
        <v>39</v>
      </c>
      <c r="V52" s="12" t="s">
        <v>40</v>
      </c>
      <c r="W52" s="12" t="s">
        <v>39</v>
      </c>
      <c r="X52" s="12" t="s">
        <v>40</v>
      </c>
      <c r="Y52" s="12" t="s">
        <v>39</v>
      </c>
      <c r="Z52" s="12" t="s">
        <v>40</v>
      </c>
      <c r="AA52" s="12" t="s">
        <v>39</v>
      </c>
      <c r="AB52" s="12" t="s">
        <v>40</v>
      </c>
      <c r="AC52" s="12" t="s">
        <v>39</v>
      </c>
      <c r="AD52" s="12" t="s">
        <v>40</v>
      </c>
      <c r="AE52" s="12" t="s">
        <v>39</v>
      </c>
      <c r="AF52" s="12" t="s">
        <v>40</v>
      </c>
      <c r="AG52" s="12" t="s">
        <v>39</v>
      </c>
      <c r="AH52" s="12" t="s">
        <v>40</v>
      </c>
      <c r="AI52" s="12" t="s">
        <v>39</v>
      </c>
      <c r="AJ52" s="12" t="s">
        <v>40</v>
      </c>
      <c r="AK52" s="12" t="s">
        <v>39</v>
      </c>
      <c r="AL52" s="12" t="s">
        <v>40</v>
      </c>
      <c r="AM52" s="12" t="s">
        <v>39</v>
      </c>
      <c r="AN52" s="12" t="s">
        <v>40</v>
      </c>
      <c r="AO52" s="12" t="s">
        <v>39</v>
      </c>
      <c r="AP52" s="12" t="s">
        <v>40</v>
      </c>
      <c r="AQ52" s="12" t="s">
        <v>39</v>
      </c>
      <c r="AR52" s="12" t="s">
        <v>40</v>
      </c>
      <c r="AS52" s="12" t="s">
        <v>39</v>
      </c>
      <c r="AT52" s="12" t="s">
        <v>40</v>
      </c>
      <c r="AU52" s="12" t="s">
        <v>39</v>
      </c>
      <c r="AV52" s="12" t="s">
        <v>40</v>
      </c>
      <c r="AW52" s="12" t="s">
        <v>39</v>
      </c>
      <c r="AX52" s="12" t="s">
        <v>40</v>
      </c>
      <c r="AY52" s="12" t="s">
        <v>39</v>
      </c>
      <c r="AZ52" s="12" t="s">
        <v>40</v>
      </c>
      <c r="BA52" s="12" t="s">
        <v>39</v>
      </c>
      <c r="BB52" s="12" t="s">
        <v>40</v>
      </c>
      <c r="BC52" s="12" t="s">
        <v>39</v>
      </c>
      <c r="BD52" s="12" t="s">
        <v>40</v>
      </c>
      <c r="BE52" s="12" t="s">
        <v>39</v>
      </c>
      <c r="BF52" s="12" t="s">
        <v>40</v>
      </c>
      <c r="BG52" s="12" t="s">
        <v>39</v>
      </c>
      <c r="BH52" s="12" t="s">
        <v>40</v>
      </c>
      <c r="BI52" s="12" t="s">
        <v>39</v>
      </c>
      <c r="BJ52" s="12" t="s">
        <v>40</v>
      </c>
    </row>
    <row r="53" customFormat="false" ht="30" hidden="false" customHeight="true" outlineLevel="0" collapsed="false">
      <c r="A53" s="53"/>
      <c r="B53" s="70"/>
      <c r="C53" s="13" t="s">
        <v>137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</row>
    <row r="54" customFormat="false" ht="30" hidden="false" customHeight="true" outlineLevel="0" collapsed="false">
      <c r="A54" s="53" t="n">
        <v>1</v>
      </c>
      <c r="B54" s="25" t="s">
        <v>41</v>
      </c>
      <c r="C54" s="13" t="s">
        <v>138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</row>
    <row r="55" customFormat="false" ht="30" hidden="false" customHeight="true" outlineLevel="0" collapsed="false">
      <c r="A55" s="53" t="n">
        <v>2</v>
      </c>
      <c r="B55" s="25" t="s">
        <v>41</v>
      </c>
      <c r="C55" s="13" t="s">
        <v>65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</row>
    <row r="56" customFormat="false" ht="30" hidden="false" customHeight="true" outlineLevel="0" collapsed="false">
      <c r="A56" s="71" t="n">
        <v>3</v>
      </c>
      <c r="B56" s="72" t="s">
        <v>139</v>
      </c>
      <c r="C56" s="73" t="s">
        <v>100</v>
      </c>
      <c r="D56" s="73" t="s">
        <v>140</v>
      </c>
      <c r="E56" s="73" t="s">
        <v>100</v>
      </c>
      <c r="F56" s="73" t="s">
        <v>140</v>
      </c>
      <c r="G56" s="73" t="s">
        <v>100</v>
      </c>
      <c r="H56" s="73" t="s">
        <v>140</v>
      </c>
      <c r="I56" s="73" t="s">
        <v>100</v>
      </c>
      <c r="J56" s="73" t="s">
        <v>140</v>
      </c>
      <c r="K56" s="73" t="s">
        <v>100</v>
      </c>
      <c r="L56" s="73" t="s">
        <v>140</v>
      </c>
      <c r="M56" s="73" t="s">
        <v>100</v>
      </c>
      <c r="N56" s="73" t="s">
        <v>140</v>
      </c>
      <c r="O56" s="73" t="s">
        <v>100</v>
      </c>
      <c r="P56" s="73" t="s">
        <v>140</v>
      </c>
      <c r="Q56" s="73" t="s">
        <v>100</v>
      </c>
      <c r="R56" s="73" t="s">
        <v>140</v>
      </c>
      <c r="S56" s="73" t="s">
        <v>100</v>
      </c>
      <c r="T56" s="73" t="s">
        <v>140</v>
      </c>
      <c r="U56" s="73" t="s">
        <v>100</v>
      </c>
      <c r="V56" s="73" t="s">
        <v>140</v>
      </c>
      <c r="W56" s="73" t="s">
        <v>100</v>
      </c>
      <c r="X56" s="73" t="s">
        <v>140</v>
      </c>
      <c r="Y56" s="73" t="s">
        <v>100</v>
      </c>
      <c r="Z56" s="73" t="s">
        <v>140</v>
      </c>
      <c r="AA56" s="73" t="s">
        <v>100</v>
      </c>
      <c r="AB56" s="73" t="s">
        <v>140</v>
      </c>
      <c r="AC56" s="73" t="s">
        <v>100</v>
      </c>
      <c r="AD56" s="73" t="s">
        <v>140</v>
      </c>
      <c r="AE56" s="73" t="s">
        <v>100</v>
      </c>
      <c r="AF56" s="73" t="s">
        <v>140</v>
      </c>
      <c r="AG56" s="73" t="s">
        <v>100</v>
      </c>
      <c r="AH56" s="73" t="s">
        <v>140</v>
      </c>
      <c r="AI56" s="73" t="s">
        <v>100</v>
      </c>
      <c r="AJ56" s="73" t="s">
        <v>140</v>
      </c>
      <c r="AK56" s="73" t="s">
        <v>100</v>
      </c>
      <c r="AL56" s="73" t="s">
        <v>140</v>
      </c>
      <c r="AM56" s="73" t="s">
        <v>100</v>
      </c>
      <c r="AN56" s="73" t="s">
        <v>140</v>
      </c>
      <c r="AO56" s="73" t="s">
        <v>100</v>
      </c>
      <c r="AP56" s="73" t="s">
        <v>140</v>
      </c>
      <c r="AQ56" s="73" t="s">
        <v>100</v>
      </c>
      <c r="AR56" s="73" t="s">
        <v>140</v>
      </c>
      <c r="AS56" s="73" t="s">
        <v>100</v>
      </c>
      <c r="AT56" s="73" t="s">
        <v>140</v>
      </c>
      <c r="AU56" s="73" t="s">
        <v>100</v>
      </c>
      <c r="AV56" s="73" t="s">
        <v>140</v>
      </c>
      <c r="AW56" s="73" t="s">
        <v>100</v>
      </c>
      <c r="AX56" s="73" t="s">
        <v>140</v>
      </c>
      <c r="AY56" s="73" t="s">
        <v>100</v>
      </c>
      <c r="AZ56" s="73" t="s">
        <v>140</v>
      </c>
      <c r="BA56" s="73" t="s">
        <v>100</v>
      </c>
      <c r="BB56" s="73" t="s">
        <v>140</v>
      </c>
      <c r="BC56" s="73" t="s">
        <v>100</v>
      </c>
      <c r="BD56" s="73" t="s">
        <v>140</v>
      </c>
      <c r="BE56" s="73" t="s">
        <v>100</v>
      </c>
      <c r="BF56" s="73" t="s">
        <v>140</v>
      </c>
      <c r="BG56" s="73" t="s">
        <v>100</v>
      </c>
      <c r="BH56" s="73" t="s">
        <v>140</v>
      </c>
      <c r="BI56" s="73" t="s">
        <v>100</v>
      </c>
      <c r="BJ56" s="73" t="s">
        <v>140</v>
      </c>
      <c r="BK56" s="74" t="s">
        <v>141</v>
      </c>
    </row>
    <row r="57" s="51" customFormat="true" ht="30" hidden="false" customHeight="true" outlineLevel="0" collapsed="false">
      <c r="A57" s="48" t="n">
        <v>4</v>
      </c>
      <c r="B57" s="25" t="s">
        <v>142</v>
      </c>
      <c r="C57" s="61" t="s">
        <v>143</v>
      </c>
      <c r="D57" s="61" t="s">
        <v>110</v>
      </c>
      <c r="E57" s="61" t="s">
        <v>143</v>
      </c>
      <c r="F57" s="61" t="s">
        <v>110</v>
      </c>
      <c r="G57" s="61" t="s">
        <v>143</v>
      </c>
      <c r="H57" s="61" t="s">
        <v>110</v>
      </c>
      <c r="I57" s="61" t="s">
        <v>143</v>
      </c>
      <c r="J57" s="61" t="s">
        <v>110</v>
      </c>
      <c r="K57" s="61" t="s">
        <v>143</v>
      </c>
      <c r="L57" s="61" t="s">
        <v>110</v>
      </c>
      <c r="M57" s="61" t="s">
        <v>143</v>
      </c>
      <c r="N57" s="61" t="s">
        <v>110</v>
      </c>
      <c r="O57" s="61" t="s">
        <v>143</v>
      </c>
      <c r="P57" s="61" t="s">
        <v>110</v>
      </c>
      <c r="Q57" s="61" t="s">
        <v>143</v>
      </c>
      <c r="R57" s="61" t="s">
        <v>110</v>
      </c>
      <c r="S57" s="61" t="s">
        <v>143</v>
      </c>
      <c r="T57" s="61" t="s">
        <v>110</v>
      </c>
      <c r="U57" s="61" t="s">
        <v>143</v>
      </c>
      <c r="V57" s="61" t="s">
        <v>110</v>
      </c>
      <c r="W57" s="61" t="s">
        <v>143</v>
      </c>
      <c r="X57" s="61" t="s">
        <v>110</v>
      </c>
      <c r="Y57" s="61" t="s">
        <v>143</v>
      </c>
      <c r="Z57" s="61" t="s">
        <v>110</v>
      </c>
      <c r="AA57" s="61" t="s">
        <v>143</v>
      </c>
      <c r="AB57" s="61" t="s">
        <v>110</v>
      </c>
      <c r="AC57" s="61" t="s">
        <v>143</v>
      </c>
      <c r="AD57" s="61" t="s">
        <v>110</v>
      </c>
      <c r="AE57" s="61" t="s">
        <v>143</v>
      </c>
      <c r="AF57" s="61" t="s">
        <v>110</v>
      </c>
      <c r="AG57" s="61" t="s">
        <v>143</v>
      </c>
      <c r="AH57" s="61" t="s">
        <v>110</v>
      </c>
      <c r="AI57" s="61" t="s">
        <v>143</v>
      </c>
      <c r="AJ57" s="61" t="s">
        <v>110</v>
      </c>
      <c r="AK57" s="61" t="s">
        <v>143</v>
      </c>
      <c r="AL57" s="61" t="s">
        <v>110</v>
      </c>
      <c r="AM57" s="61" t="s">
        <v>143</v>
      </c>
      <c r="AN57" s="61" t="s">
        <v>110</v>
      </c>
      <c r="AO57" s="61" t="s">
        <v>143</v>
      </c>
      <c r="AP57" s="61" t="s">
        <v>110</v>
      </c>
      <c r="AQ57" s="61" t="s">
        <v>143</v>
      </c>
      <c r="AR57" s="61" t="s">
        <v>110</v>
      </c>
      <c r="AS57" s="61" t="s">
        <v>143</v>
      </c>
      <c r="AT57" s="61" t="s">
        <v>110</v>
      </c>
      <c r="AU57" s="61" t="s">
        <v>143</v>
      </c>
      <c r="AV57" s="61" t="s">
        <v>110</v>
      </c>
      <c r="AW57" s="61" t="s">
        <v>143</v>
      </c>
      <c r="AX57" s="61" t="s">
        <v>110</v>
      </c>
      <c r="AY57" s="61" t="s">
        <v>143</v>
      </c>
      <c r="AZ57" s="61" t="s">
        <v>110</v>
      </c>
      <c r="BA57" s="61" t="s">
        <v>143</v>
      </c>
      <c r="BB57" s="61" t="s">
        <v>110</v>
      </c>
      <c r="BC57" s="61" t="s">
        <v>143</v>
      </c>
      <c r="BD57" s="61" t="s">
        <v>110</v>
      </c>
      <c r="BE57" s="61" t="s">
        <v>143</v>
      </c>
      <c r="BF57" s="61" t="s">
        <v>110</v>
      </c>
      <c r="BG57" s="61" t="s">
        <v>143</v>
      </c>
      <c r="BH57" s="61" t="s">
        <v>110</v>
      </c>
      <c r="BI57" s="61" t="s">
        <v>143</v>
      </c>
      <c r="BJ57" s="61" t="s">
        <v>110</v>
      </c>
    </row>
    <row r="58" s="75" customFormat="true" ht="29.25" hidden="false" customHeight="true" outlineLevel="0" collapsed="false"/>
    <row r="59" s="76" customFormat="true" ht="18.75" hidden="false" customHeight="true" outlineLevel="0" collapsed="false">
      <c r="A59" s="3" t="n">
        <v>5</v>
      </c>
      <c r="B59" s="4" t="s">
        <v>102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</row>
    <row r="60" customFormat="false" ht="15.75" hidden="false" customHeight="true" outlineLevel="0" collapsed="false">
      <c r="B60" s="5" t="s">
        <v>144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5.75" hidden="false" customHeight="true" outlineLevel="0" collapsed="false">
      <c r="B61" s="5" t="s">
        <v>145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5.75" hidden="false" customHeight="true" outlineLevel="0" collapsed="false">
      <c r="B62" s="5" t="s">
        <v>146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5.75" hidden="false" customHeight="true" outlineLevel="0" collapsed="false">
      <c r="B63" s="5" t="s">
        <v>147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8.75" hidden="false" customHeight="true" outlineLevel="0" collapsed="false">
      <c r="B64" s="5" t="s">
        <v>95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8.75" hidden="false" customHeight="true" outlineLevel="0" collapsed="false">
      <c r="A65" s="48" t="s">
        <v>6</v>
      </c>
      <c r="B65" s="14" t="s">
        <v>38</v>
      </c>
      <c r="C65" s="8" t="s">
        <v>7</v>
      </c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</row>
    <row r="66" customFormat="false" ht="19.5" hidden="false" customHeight="true" outlineLevel="0" collapsed="false">
      <c r="A66" s="48"/>
      <c r="B66" s="14"/>
      <c r="C66" s="8" t="s">
        <v>8</v>
      </c>
      <c r="D66" s="8"/>
      <c r="E66" s="8" t="s">
        <v>9</v>
      </c>
      <c r="F66" s="8"/>
      <c r="G66" s="8" t="s">
        <v>10</v>
      </c>
      <c r="H66" s="8"/>
      <c r="I66" s="8" t="s">
        <v>11</v>
      </c>
      <c r="J66" s="8"/>
      <c r="K66" s="8" t="s">
        <v>12</v>
      </c>
      <c r="L66" s="8"/>
      <c r="M66" s="8" t="s">
        <v>13</v>
      </c>
      <c r="N66" s="8"/>
      <c r="O66" s="8" t="s">
        <v>14</v>
      </c>
      <c r="P66" s="8"/>
      <c r="Q66" s="8" t="s">
        <v>15</v>
      </c>
      <c r="R66" s="8"/>
      <c r="S66" s="8" t="s">
        <v>16</v>
      </c>
      <c r="T66" s="8"/>
      <c r="U66" s="8" t="s">
        <v>17</v>
      </c>
      <c r="V66" s="8"/>
      <c r="W66" s="8" t="s">
        <v>18</v>
      </c>
      <c r="X66" s="8"/>
      <c r="Y66" s="8" t="s">
        <v>19</v>
      </c>
      <c r="Z66" s="8"/>
      <c r="AA66" s="8" t="s">
        <v>20</v>
      </c>
      <c r="AB66" s="8"/>
      <c r="AC66" s="8" t="s">
        <v>21</v>
      </c>
      <c r="AD66" s="8"/>
      <c r="AE66" s="8" t="s">
        <v>22</v>
      </c>
      <c r="AF66" s="8"/>
      <c r="AG66" s="8" t="s">
        <v>23</v>
      </c>
      <c r="AH66" s="8"/>
      <c r="AI66" s="8" t="s">
        <v>24</v>
      </c>
      <c r="AJ66" s="8"/>
      <c r="AK66" s="8" t="s">
        <v>25</v>
      </c>
      <c r="AL66" s="8"/>
      <c r="AM66" s="8" t="s">
        <v>26</v>
      </c>
      <c r="AN66" s="8"/>
      <c r="AO66" s="8" t="s">
        <v>27</v>
      </c>
      <c r="AP66" s="8"/>
      <c r="AQ66" s="8" t="s">
        <v>28</v>
      </c>
      <c r="AR66" s="8"/>
      <c r="AS66" s="8" t="s">
        <v>29</v>
      </c>
      <c r="AT66" s="8"/>
      <c r="AU66" s="8" t="s">
        <v>30</v>
      </c>
      <c r="AV66" s="8"/>
      <c r="AW66" s="8" t="s">
        <v>31</v>
      </c>
      <c r="AX66" s="8"/>
      <c r="AY66" s="8" t="s">
        <v>32</v>
      </c>
      <c r="AZ66" s="8"/>
      <c r="BA66" s="8" t="s">
        <v>33</v>
      </c>
      <c r="BB66" s="8"/>
      <c r="BC66" s="8" t="s">
        <v>34</v>
      </c>
      <c r="BD66" s="8"/>
      <c r="BE66" s="8" t="s">
        <v>35</v>
      </c>
      <c r="BF66" s="8"/>
      <c r="BG66" s="8" t="s">
        <v>36</v>
      </c>
      <c r="BH66" s="8"/>
      <c r="BI66" s="8" t="s">
        <v>37</v>
      </c>
      <c r="BJ66" s="8"/>
    </row>
    <row r="67" customFormat="false" ht="59.25" hidden="false" customHeight="true" outlineLevel="0" collapsed="false">
      <c r="A67" s="48"/>
      <c r="B67" s="14"/>
      <c r="C67" s="12" t="s">
        <v>39</v>
      </c>
      <c r="D67" s="12" t="s">
        <v>40</v>
      </c>
      <c r="E67" s="12" t="s">
        <v>39</v>
      </c>
      <c r="F67" s="12" t="s">
        <v>40</v>
      </c>
      <c r="G67" s="12" t="s">
        <v>39</v>
      </c>
      <c r="H67" s="12" t="s">
        <v>40</v>
      </c>
      <c r="I67" s="12" t="s">
        <v>39</v>
      </c>
      <c r="J67" s="12" t="s">
        <v>40</v>
      </c>
      <c r="K67" s="12" t="s">
        <v>39</v>
      </c>
      <c r="L67" s="12" t="s">
        <v>40</v>
      </c>
      <c r="M67" s="12" t="s">
        <v>39</v>
      </c>
      <c r="N67" s="12" t="s">
        <v>40</v>
      </c>
      <c r="O67" s="12" t="s">
        <v>39</v>
      </c>
      <c r="P67" s="12" t="s">
        <v>40</v>
      </c>
      <c r="Q67" s="12" t="s">
        <v>39</v>
      </c>
      <c r="R67" s="12" t="s">
        <v>40</v>
      </c>
      <c r="S67" s="12" t="s">
        <v>39</v>
      </c>
      <c r="T67" s="12" t="s">
        <v>40</v>
      </c>
      <c r="U67" s="12" t="s">
        <v>39</v>
      </c>
      <c r="V67" s="12" t="s">
        <v>40</v>
      </c>
      <c r="W67" s="12" t="s">
        <v>39</v>
      </c>
      <c r="X67" s="12" t="s">
        <v>40</v>
      </c>
      <c r="Y67" s="12" t="s">
        <v>39</v>
      </c>
      <c r="Z67" s="12" t="s">
        <v>40</v>
      </c>
      <c r="AA67" s="12" t="s">
        <v>39</v>
      </c>
      <c r="AB67" s="12" t="s">
        <v>40</v>
      </c>
      <c r="AC67" s="12" t="s">
        <v>39</v>
      </c>
      <c r="AD67" s="12" t="s">
        <v>40</v>
      </c>
      <c r="AE67" s="12" t="s">
        <v>39</v>
      </c>
      <c r="AF67" s="12" t="s">
        <v>40</v>
      </c>
      <c r="AG67" s="12" t="s">
        <v>39</v>
      </c>
      <c r="AH67" s="12" t="s">
        <v>40</v>
      </c>
      <c r="AI67" s="12" t="s">
        <v>39</v>
      </c>
      <c r="AJ67" s="12" t="s">
        <v>40</v>
      </c>
      <c r="AK67" s="12" t="s">
        <v>39</v>
      </c>
      <c r="AL67" s="12" t="s">
        <v>40</v>
      </c>
      <c r="AM67" s="12" t="s">
        <v>39</v>
      </c>
      <c r="AN67" s="12" t="s">
        <v>40</v>
      </c>
      <c r="AO67" s="12" t="s">
        <v>39</v>
      </c>
      <c r="AP67" s="12" t="s">
        <v>40</v>
      </c>
      <c r="AQ67" s="12" t="s">
        <v>39</v>
      </c>
      <c r="AR67" s="12" t="s">
        <v>40</v>
      </c>
      <c r="AS67" s="12" t="s">
        <v>39</v>
      </c>
      <c r="AT67" s="12" t="s">
        <v>40</v>
      </c>
      <c r="AU67" s="12" t="s">
        <v>39</v>
      </c>
      <c r="AV67" s="12" t="s">
        <v>40</v>
      </c>
      <c r="AW67" s="12" t="s">
        <v>39</v>
      </c>
      <c r="AX67" s="12" t="s">
        <v>40</v>
      </c>
      <c r="AY67" s="12" t="s">
        <v>39</v>
      </c>
      <c r="AZ67" s="12" t="s">
        <v>40</v>
      </c>
      <c r="BA67" s="12" t="s">
        <v>39</v>
      </c>
      <c r="BB67" s="12" t="s">
        <v>40</v>
      </c>
      <c r="BC67" s="12" t="s">
        <v>39</v>
      </c>
      <c r="BD67" s="12" t="s">
        <v>40</v>
      </c>
      <c r="BE67" s="12" t="s">
        <v>39</v>
      </c>
      <c r="BF67" s="12" t="s">
        <v>40</v>
      </c>
      <c r="BG67" s="12" t="s">
        <v>39</v>
      </c>
      <c r="BH67" s="12" t="s">
        <v>40</v>
      </c>
      <c r="BI67" s="12" t="s">
        <v>39</v>
      </c>
      <c r="BJ67" s="12" t="s">
        <v>40</v>
      </c>
    </row>
    <row r="68" customFormat="false" ht="23.25" hidden="false" customHeight="true" outlineLevel="0" collapsed="false">
      <c r="A68" s="53" t="n">
        <v>1</v>
      </c>
      <c r="B68" s="25" t="s">
        <v>41</v>
      </c>
      <c r="C68" s="40" t="s">
        <v>52</v>
      </c>
      <c r="D68" s="40" t="s">
        <v>148</v>
      </c>
      <c r="E68" s="40" t="s">
        <v>52</v>
      </c>
      <c r="F68" s="40" t="s">
        <v>148</v>
      </c>
      <c r="G68" s="40" t="s">
        <v>52</v>
      </c>
      <c r="H68" s="40" t="s">
        <v>148</v>
      </c>
      <c r="I68" s="40" t="s">
        <v>52</v>
      </c>
      <c r="J68" s="40" t="s">
        <v>148</v>
      </c>
      <c r="K68" s="40" t="s">
        <v>52</v>
      </c>
      <c r="L68" s="40" t="s">
        <v>148</v>
      </c>
      <c r="M68" s="13"/>
      <c r="N68" s="13"/>
      <c r="O68" s="40" t="s">
        <v>52</v>
      </c>
      <c r="P68" s="40" t="s">
        <v>148</v>
      </c>
      <c r="Q68" s="40" t="s">
        <v>52</v>
      </c>
      <c r="R68" s="40" t="s">
        <v>148</v>
      </c>
      <c r="S68" s="40" t="s">
        <v>52</v>
      </c>
      <c r="T68" s="40" t="s">
        <v>148</v>
      </c>
      <c r="U68" s="40" t="s">
        <v>52</v>
      </c>
      <c r="V68" s="40" t="s">
        <v>148</v>
      </c>
      <c r="W68" s="40" t="s">
        <v>52</v>
      </c>
      <c r="X68" s="40" t="s">
        <v>148</v>
      </c>
      <c r="Y68" s="13"/>
      <c r="Z68" s="13"/>
      <c r="AA68" s="40" t="s">
        <v>52</v>
      </c>
      <c r="AB68" s="40" t="s">
        <v>148</v>
      </c>
      <c r="AC68" s="40" t="s">
        <v>52</v>
      </c>
      <c r="AD68" s="40" t="s">
        <v>148</v>
      </c>
      <c r="AE68" s="40" t="s">
        <v>52</v>
      </c>
      <c r="AF68" s="40" t="s">
        <v>148</v>
      </c>
      <c r="AG68" s="13"/>
      <c r="AH68" s="13"/>
      <c r="AI68" s="40" t="s">
        <v>52</v>
      </c>
      <c r="AJ68" s="40" t="s">
        <v>148</v>
      </c>
      <c r="AK68" s="40" t="s">
        <v>52</v>
      </c>
      <c r="AL68" s="40" t="s">
        <v>148</v>
      </c>
      <c r="AM68" s="40" t="s">
        <v>52</v>
      </c>
      <c r="AN68" s="40" t="s">
        <v>148</v>
      </c>
      <c r="AO68" s="40" t="s">
        <v>52</v>
      </c>
      <c r="AP68" s="40" t="s">
        <v>148</v>
      </c>
      <c r="AQ68" s="40" t="s">
        <v>52</v>
      </c>
      <c r="AR68" s="40" t="s">
        <v>148</v>
      </c>
      <c r="AS68" s="40" t="s">
        <v>52</v>
      </c>
      <c r="AT68" s="40" t="s">
        <v>148</v>
      </c>
      <c r="AU68" s="40" t="s">
        <v>52</v>
      </c>
      <c r="AV68" s="40" t="s">
        <v>148</v>
      </c>
      <c r="AW68" s="13"/>
      <c r="AX68" s="13"/>
      <c r="AY68" s="40" t="s">
        <v>52</v>
      </c>
      <c r="AZ68" s="40" t="s">
        <v>148</v>
      </c>
      <c r="BA68" s="40" t="s">
        <v>52</v>
      </c>
      <c r="BB68" s="40" t="s">
        <v>148</v>
      </c>
      <c r="BC68" s="40" t="s">
        <v>52</v>
      </c>
      <c r="BD68" s="40" t="s">
        <v>148</v>
      </c>
      <c r="BE68" s="40" t="s">
        <v>52</v>
      </c>
      <c r="BF68" s="40" t="s">
        <v>148</v>
      </c>
      <c r="BG68" s="40" t="s">
        <v>52</v>
      </c>
      <c r="BH68" s="40" t="s">
        <v>148</v>
      </c>
      <c r="BI68" s="40" t="s">
        <v>52</v>
      </c>
      <c r="BJ68" s="40" t="s">
        <v>148</v>
      </c>
    </row>
    <row r="69" customFormat="false" ht="23.25" hidden="false" customHeight="true" outlineLevel="0" collapsed="false">
      <c r="A69" s="53" t="n">
        <v>2</v>
      </c>
      <c r="B69" s="25" t="s">
        <v>149</v>
      </c>
      <c r="C69" s="77" t="s">
        <v>127</v>
      </c>
      <c r="D69" s="77"/>
      <c r="E69" s="77"/>
      <c r="F69" s="77"/>
      <c r="G69" s="77"/>
      <c r="H69" s="77"/>
      <c r="I69" s="77"/>
      <c r="J69" s="77"/>
      <c r="K69" s="77"/>
      <c r="L69" s="77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</row>
    <row r="70" customFormat="false" ht="23.25" hidden="false" customHeight="true" outlineLevel="0" collapsed="false">
      <c r="A70" s="53" t="n">
        <v>3</v>
      </c>
      <c r="B70" s="25" t="s">
        <v>128</v>
      </c>
      <c r="C70" s="78" t="s">
        <v>143</v>
      </c>
      <c r="D70" s="78" t="s">
        <v>150</v>
      </c>
      <c r="E70" s="78" t="s">
        <v>143</v>
      </c>
      <c r="F70" s="78" t="s">
        <v>150</v>
      </c>
      <c r="G70" s="78" t="s">
        <v>143</v>
      </c>
      <c r="H70" s="78" t="s">
        <v>150</v>
      </c>
      <c r="I70" s="78" t="s">
        <v>143</v>
      </c>
      <c r="J70" s="78" t="s">
        <v>150</v>
      </c>
      <c r="K70" s="78" t="s">
        <v>143</v>
      </c>
      <c r="L70" s="78" t="s">
        <v>150</v>
      </c>
      <c r="M70" s="78" t="s">
        <v>143</v>
      </c>
      <c r="N70" s="78" t="s">
        <v>150</v>
      </c>
      <c r="O70" s="78" t="s">
        <v>143</v>
      </c>
      <c r="P70" s="78" t="s">
        <v>150</v>
      </c>
      <c r="Q70" s="78" t="s">
        <v>143</v>
      </c>
      <c r="R70" s="78" t="s">
        <v>150</v>
      </c>
      <c r="S70" s="78" t="s">
        <v>143</v>
      </c>
      <c r="T70" s="78" t="s">
        <v>150</v>
      </c>
      <c r="U70" s="78" t="s">
        <v>143</v>
      </c>
      <c r="V70" s="78" t="s">
        <v>150</v>
      </c>
      <c r="W70" s="78" t="s">
        <v>143</v>
      </c>
      <c r="X70" s="78" t="s">
        <v>150</v>
      </c>
      <c r="Y70" s="78" t="s">
        <v>143</v>
      </c>
      <c r="Z70" s="78" t="s">
        <v>150</v>
      </c>
      <c r="AA70" s="78" t="s">
        <v>143</v>
      </c>
      <c r="AB70" s="78" t="s">
        <v>150</v>
      </c>
      <c r="AC70" s="78" t="s">
        <v>143</v>
      </c>
      <c r="AD70" s="78" t="s">
        <v>150</v>
      </c>
      <c r="AE70" s="78" t="s">
        <v>143</v>
      </c>
      <c r="AF70" s="78" t="s">
        <v>150</v>
      </c>
      <c r="AG70" s="78" t="s">
        <v>143</v>
      </c>
      <c r="AH70" s="78" t="s">
        <v>150</v>
      </c>
      <c r="AI70" s="78" t="s">
        <v>143</v>
      </c>
      <c r="AJ70" s="78" t="s">
        <v>150</v>
      </c>
      <c r="AK70" s="78" t="s">
        <v>143</v>
      </c>
      <c r="AL70" s="78" t="s">
        <v>150</v>
      </c>
      <c r="AM70" s="78" t="s">
        <v>143</v>
      </c>
      <c r="AN70" s="78" t="s">
        <v>150</v>
      </c>
      <c r="AO70" s="78" t="s">
        <v>143</v>
      </c>
      <c r="AP70" s="78" t="s">
        <v>150</v>
      </c>
      <c r="AQ70" s="78" t="s">
        <v>143</v>
      </c>
      <c r="AR70" s="78" t="s">
        <v>150</v>
      </c>
      <c r="AS70" s="78" t="s">
        <v>143</v>
      </c>
      <c r="AT70" s="78" t="s">
        <v>150</v>
      </c>
      <c r="AU70" s="78" t="s">
        <v>143</v>
      </c>
      <c r="AV70" s="78" t="s">
        <v>150</v>
      </c>
      <c r="AW70" s="78" t="s">
        <v>143</v>
      </c>
      <c r="AX70" s="78" t="s">
        <v>150</v>
      </c>
      <c r="AY70" s="78" t="s">
        <v>143</v>
      </c>
      <c r="AZ70" s="78" t="s">
        <v>150</v>
      </c>
      <c r="BA70" s="78" t="s">
        <v>143</v>
      </c>
      <c r="BB70" s="78" t="s">
        <v>150</v>
      </c>
      <c r="BC70" s="78" t="s">
        <v>143</v>
      </c>
      <c r="BD70" s="78" t="s">
        <v>150</v>
      </c>
      <c r="BE70" s="78" t="s">
        <v>143</v>
      </c>
      <c r="BF70" s="78" t="s">
        <v>150</v>
      </c>
      <c r="BG70" s="78" t="s">
        <v>143</v>
      </c>
      <c r="BH70" s="78" t="s">
        <v>150</v>
      </c>
      <c r="BI70" s="78" t="s">
        <v>143</v>
      </c>
      <c r="BJ70" s="78" t="s">
        <v>150</v>
      </c>
      <c r="BK70" s="74" t="s">
        <v>151</v>
      </c>
    </row>
    <row r="71" customFormat="false" ht="23.25" hidden="false" customHeight="true" outlineLevel="0" collapsed="false">
      <c r="A71" s="53" t="n">
        <v>4</v>
      </c>
      <c r="B71" s="25" t="s">
        <v>41</v>
      </c>
      <c r="C71" s="13" t="s">
        <v>152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</row>
    <row r="72" customFormat="false" ht="23.25" hidden="false" customHeight="true" outlineLevel="0" collapsed="false">
      <c r="A72" s="53" t="n">
        <v>5</v>
      </c>
      <c r="B72" s="25" t="s">
        <v>41</v>
      </c>
      <c r="C72" s="13" t="s">
        <v>153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</row>
    <row r="73" customFormat="false" ht="23.25" hidden="false" customHeight="true" outlineLevel="0" collapsed="false">
      <c r="A73" s="53" t="n">
        <v>6</v>
      </c>
      <c r="B73" s="25" t="s">
        <v>41</v>
      </c>
      <c r="C73" s="13" t="s">
        <v>15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</row>
    <row r="74" customFormat="false" ht="23.25" hidden="false" customHeight="true" outlineLevel="0" collapsed="false">
      <c r="A74" s="53" t="n">
        <v>7</v>
      </c>
      <c r="B74" s="25" t="s">
        <v>41</v>
      </c>
      <c r="C74" s="13" t="s">
        <v>155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</row>
  </sheetData>
  <mergeCells count="195">
    <mergeCell ref="B2:BI2"/>
    <mergeCell ref="B3:BI3"/>
    <mergeCell ref="B4:BI4"/>
    <mergeCell ref="B5:BI5"/>
    <mergeCell ref="B6:BI6"/>
    <mergeCell ref="B7:BI7"/>
    <mergeCell ref="A8:A10"/>
    <mergeCell ref="B8:B10"/>
    <mergeCell ref="C8:BI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17:BI17"/>
    <mergeCell ref="B18:BI18"/>
    <mergeCell ref="B19:BI19"/>
    <mergeCell ref="B20:BI20"/>
    <mergeCell ref="B21:BI21"/>
    <mergeCell ref="B22:BI22"/>
    <mergeCell ref="A24:A26"/>
    <mergeCell ref="B24:B25"/>
    <mergeCell ref="C24:BI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31:BI31"/>
    <mergeCell ref="B32:BI32"/>
    <mergeCell ref="B33:BI33"/>
    <mergeCell ref="B34:BI34"/>
    <mergeCell ref="B35:BI35"/>
    <mergeCell ref="B36:BI36"/>
    <mergeCell ref="A37:A39"/>
    <mergeCell ref="B37:B38"/>
    <mergeCell ref="C37:BI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44:BI44"/>
    <mergeCell ref="B45:BI45"/>
    <mergeCell ref="B46:BI46"/>
    <mergeCell ref="B47:BI47"/>
    <mergeCell ref="B48:BI48"/>
    <mergeCell ref="B49:BI49"/>
    <mergeCell ref="A50:A52"/>
    <mergeCell ref="B50:B52"/>
    <mergeCell ref="C50:BI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B59:BI59"/>
    <mergeCell ref="B60:BI60"/>
    <mergeCell ref="B61:BI61"/>
    <mergeCell ref="B62:BI62"/>
    <mergeCell ref="B63:BI63"/>
    <mergeCell ref="B64:BI64"/>
    <mergeCell ref="A65:A67"/>
    <mergeCell ref="B65:B67"/>
    <mergeCell ref="C65:BI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AK66:AL66"/>
    <mergeCell ref="AM66:AN66"/>
    <mergeCell ref="AO66:AP66"/>
    <mergeCell ref="AQ66:AR66"/>
    <mergeCell ref="AS66:AT66"/>
    <mergeCell ref="AU66:AV66"/>
    <mergeCell ref="AW66:AX66"/>
    <mergeCell ref="AY66:AZ66"/>
    <mergeCell ref="BA66:BB66"/>
    <mergeCell ref="BC66:BD66"/>
    <mergeCell ref="BE66:BF66"/>
    <mergeCell ref="BG66:BH66"/>
    <mergeCell ref="BI66:BJ66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9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B73" activeCellId="0" sqref="B73:BI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79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customFormat="false" ht="24" hidden="false" customHeight="true" outlineLevel="0" collapsed="false">
      <c r="A1" s="3" t="n">
        <v>1</v>
      </c>
      <c r="B1" s="4" t="s">
        <v>156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80"/>
    </row>
    <row r="2" customFormat="false" ht="24" hidden="false" customHeight="true" outlineLevel="0" collapsed="false">
      <c r="B2" s="81" t="s">
        <v>157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5"/>
    </row>
    <row r="3" customFormat="false" ht="24" hidden="false" customHeight="true" outlineLevel="0" collapsed="false">
      <c r="B3" s="81" t="s">
        <v>158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5"/>
    </row>
    <row r="4" customFormat="false" ht="24" hidden="false" customHeight="true" outlineLevel="0" collapsed="false">
      <c r="B4" s="81" t="s">
        <v>159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5"/>
    </row>
    <row r="5" customFormat="false" ht="24" hidden="false" customHeight="true" outlineLevel="0" collapsed="false">
      <c r="B5" s="81" t="s">
        <v>160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5"/>
    </row>
    <row r="6" customFormat="false" ht="24" hidden="false" customHeight="true" outlineLevel="0" collapsed="false">
      <c r="B6" s="82" t="s">
        <v>118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5"/>
    </row>
    <row r="7" customFormat="false" ht="24" hidden="false" customHeight="true" outlineLevel="0" collapsed="false">
      <c r="A7" s="48" t="s">
        <v>6</v>
      </c>
      <c r="B7" s="83"/>
      <c r="C7" s="8" t="s">
        <v>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51"/>
    </row>
    <row r="8" customFormat="false" ht="24" hidden="false" customHeight="true" outlineLevel="0" collapsed="false">
      <c r="A8" s="48"/>
      <c r="B8" s="84"/>
      <c r="C8" s="8" t="s">
        <v>8</v>
      </c>
      <c r="D8" s="8"/>
      <c r="E8" s="8" t="s">
        <v>9</v>
      </c>
      <c r="F8" s="8"/>
      <c r="G8" s="8" t="s">
        <v>10</v>
      </c>
      <c r="H8" s="8"/>
      <c r="I8" s="8" t="s">
        <v>11</v>
      </c>
      <c r="J8" s="8"/>
      <c r="K8" s="8" t="s">
        <v>12</v>
      </c>
      <c r="L8" s="8"/>
      <c r="M8" s="8" t="s">
        <v>13</v>
      </c>
      <c r="N8" s="8"/>
      <c r="O8" s="8" t="s">
        <v>14</v>
      </c>
      <c r="P8" s="8"/>
      <c r="Q8" s="8" t="s">
        <v>15</v>
      </c>
      <c r="R8" s="8"/>
      <c r="S8" s="8" t="s">
        <v>16</v>
      </c>
      <c r="T8" s="8"/>
      <c r="U8" s="8" t="s">
        <v>17</v>
      </c>
      <c r="V8" s="8"/>
      <c r="W8" s="8" t="s">
        <v>18</v>
      </c>
      <c r="X8" s="8"/>
      <c r="Y8" s="8" t="s">
        <v>19</v>
      </c>
      <c r="Z8" s="8"/>
      <c r="AA8" s="8" t="s">
        <v>20</v>
      </c>
      <c r="AB8" s="8"/>
      <c r="AC8" s="8" t="s">
        <v>21</v>
      </c>
      <c r="AD8" s="8"/>
      <c r="AE8" s="8" t="s">
        <v>22</v>
      </c>
      <c r="AF8" s="8"/>
      <c r="AG8" s="8" t="s">
        <v>23</v>
      </c>
      <c r="AH8" s="8"/>
      <c r="AI8" s="8" t="s">
        <v>24</v>
      </c>
      <c r="AJ8" s="8"/>
      <c r="AK8" s="8" t="s">
        <v>25</v>
      </c>
      <c r="AL8" s="8"/>
      <c r="AM8" s="8" t="s">
        <v>26</v>
      </c>
      <c r="AN8" s="8"/>
      <c r="AO8" s="8" t="s">
        <v>27</v>
      </c>
      <c r="AP8" s="8"/>
      <c r="AQ8" s="8" t="s">
        <v>28</v>
      </c>
      <c r="AR8" s="8"/>
      <c r="AS8" s="8" t="s">
        <v>29</v>
      </c>
      <c r="AT8" s="8"/>
      <c r="AU8" s="8" t="s">
        <v>30</v>
      </c>
      <c r="AV8" s="8"/>
      <c r="AW8" s="8" t="s">
        <v>31</v>
      </c>
      <c r="AX8" s="8"/>
      <c r="AY8" s="8" t="s">
        <v>32</v>
      </c>
      <c r="AZ8" s="8"/>
      <c r="BA8" s="8" t="s">
        <v>33</v>
      </c>
      <c r="BB8" s="8"/>
      <c r="BC8" s="8" t="s">
        <v>34</v>
      </c>
      <c r="BD8" s="8"/>
      <c r="BE8" s="8" t="s">
        <v>35</v>
      </c>
      <c r="BF8" s="8"/>
      <c r="BG8" s="8" t="s">
        <v>36</v>
      </c>
      <c r="BH8" s="8"/>
      <c r="BI8" s="8" t="s">
        <v>37</v>
      </c>
      <c r="BJ8" s="8"/>
      <c r="BK8" s="51"/>
    </row>
    <row r="9" customFormat="false" ht="24" hidden="false" customHeight="true" outlineLevel="0" collapsed="false">
      <c r="A9" s="48"/>
      <c r="B9" s="84" t="s">
        <v>38</v>
      </c>
      <c r="C9" s="12" t="s">
        <v>39</v>
      </c>
      <c r="D9" s="12" t="s">
        <v>40</v>
      </c>
      <c r="E9" s="12" t="s">
        <v>39</v>
      </c>
      <c r="F9" s="12" t="s">
        <v>40</v>
      </c>
      <c r="G9" s="12" t="s">
        <v>39</v>
      </c>
      <c r="H9" s="12" t="s">
        <v>40</v>
      </c>
      <c r="I9" s="12" t="s">
        <v>39</v>
      </c>
      <c r="J9" s="12" t="s">
        <v>40</v>
      </c>
      <c r="K9" s="12" t="s">
        <v>39</v>
      </c>
      <c r="L9" s="12" t="s">
        <v>40</v>
      </c>
      <c r="M9" s="12" t="s">
        <v>39</v>
      </c>
      <c r="N9" s="12" t="s">
        <v>40</v>
      </c>
      <c r="O9" s="12" t="s">
        <v>39</v>
      </c>
      <c r="P9" s="12" t="s">
        <v>40</v>
      </c>
      <c r="Q9" s="12" t="s">
        <v>39</v>
      </c>
      <c r="R9" s="12" t="s">
        <v>40</v>
      </c>
      <c r="S9" s="12" t="s">
        <v>39</v>
      </c>
      <c r="T9" s="12" t="s">
        <v>40</v>
      </c>
      <c r="U9" s="12" t="s">
        <v>39</v>
      </c>
      <c r="V9" s="12" t="s">
        <v>40</v>
      </c>
      <c r="W9" s="12" t="s">
        <v>39</v>
      </c>
      <c r="X9" s="12" t="s">
        <v>40</v>
      </c>
      <c r="Y9" s="12" t="s">
        <v>39</v>
      </c>
      <c r="Z9" s="12" t="s">
        <v>40</v>
      </c>
      <c r="AA9" s="12" t="s">
        <v>39</v>
      </c>
      <c r="AB9" s="12" t="s">
        <v>40</v>
      </c>
      <c r="AC9" s="12" t="s">
        <v>39</v>
      </c>
      <c r="AD9" s="12" t="s">
        <v>40</v>
      </c>
      <c r="AE9" s="12" t="s">
        <v>39</v>
      </c>
      <c r="AF9" s="12" t="s">
        <v>40</v>
      </c>
      <c r="AG9" s="12" t="s">
        <v>39</v>
      </c>
      <c r="AH9" s="12" t="s">
        <v>40</v>
      </c>
      <c r="AI9" s="12" t="s">
        <v>39</v>
      </c>
      <c r="AJ9" s="12" t="s">
        <v>40</v>
      </c>
      <c r="AK9" s="12" t="s">
        <v>39</v>
      </c>
      <c r="AL9" s="12" t="s">
        <v>40</v>
      </c>
      <c r="AM9" s="12" t="s">
        <v>39</v>
      </c>
      <c r="AN9" s="12" t="s">
        <v>40</v>
      </c>
      <c r="AO9" s="12" t="s">
        <v>39</v>
      </c>
      <c r="AP9" s="12" t="s">
        <v>40</v>
      </c>
      <c r="AQ9" s="12" t="s">
        <v>39</v>
      </c>
      <c r="AR9" s="12" t="s">
        <v>40</v>
      </c>
      <c r="AS9" s="12" t="s">
        <v>39</v>
      </c>
      <c r="AT9" s="12" t="s">
        <v>40</v>
      </c>
      <c r="AU9" s="12" t="s">
        <v>39</v>
      </c>
      <c r="AV9" s="12" t="s">
        <v>40</v>
      </c>
      <c r="AW9" s="12" t="s">
        <v>39</v>
      </c>
      <c r="AX9" s="12" t="s">
        <v>40</v>
      </c>
      <c r="AY9" s="12" t="s">
        <v>39</v>
      </c>
      <c r="AZ9" s="12" t="s">
        <v>40</v>
      </c>
      <c r="BA9" s="12" t="s">
        <v>39</v>
      </c>
      <c r="BB9" s="12" t="s">
        <v>40</v>
      </c>
      <c r="BC9" s="12" t="s">
        <v>39</v>
      </c>
      <c r="BD9" s="12" t="s">
        <v>40</v>
      </c>
      <c r="BE9" s="12" t="s">
        <v>39</v>
      </c>
      <c r="BF9" s="12" t="s">
        <v>40</v>
      </c>
      <c r="BG9" s="12" t="s">
        <v>39</v>
      </c>
      <c r="BH9" s="12" t="s">
        <v>40</v>
      </c>
      <c r="BI9" s="12" t="s">
        <v>39</v>
      </c>
      <c r="BJ9" s="12" t="s">
        <v>40</v>
      </c>
      <c r="BK9" s="51"/>
    </row>
    <row r="10" customFormat="false" ht="44.25" hidden="false" customHeight="true" outlineLevel="0" collapsed="false">
      <c r="A10" s="12" t="n">
        <v>1</v>
      </c>
      <c r="B10" s="85" t="s">
        <v>161</v>
      </c>
      <c r="C10" s="86" t="s">
        <v>162</v>
      </c>
      <c r="D10" s="86" t="s">
        <v>152</v>
      </c>
      <c r="E10" s="61" t="s">
        <v>162</v>
      </c>
      <c r="F10" s="12"/>
      <c r="G10" s="12"/>
      <c r="H10" s="61" t="s">
        <v>152</v>
      </c>
      <c r="I10" s="61" t="s">
        <v>162</v>
      </c>
      <c r="J10" s="12"/>
      <c r="K10" s="12"/>
      <c r="L10" s="61" t="s">
        <v>152</v>
      </c>
      <c r="M10" s="61" t="s">
        <v>162</v>
      </c>
      <c r="N10" s="12"/>
      <c r="O10" s="12"/>
      <c r="P10" s="61" t="s">
        <v>152</v>
      </c>
      <c r="Q10" s="61" t="s">
        <v>162</v>
      </c>
      <c r="R10" s="12"/>
      <c r="S10" s="12"/>
      <c r="T10" s="61" t="s">
        <v>152</v>
      </c>
      <c r="U10" s="61" t="s">
        <v>162</v>
      </c>
      <c r="V10" s="12"/>
      <c r="W10" s="12"/>
      <c r="X10" s="61" t="s">
        <v>152</v>
      </c>
      <c r="Y10" s="61" t="s">
        <v>162</v>
      </c>
      <c r="Z10" s="12"/>
      <c r="AA10" s="12"/>
      <c r="AB10" s="61" t="s">
        <v>152</v>
      </c>
      <c r="AC10" s="61" t="s">
        <v>162</v>
      </c>
      <c r="AD10" s="12"/>
      <c r="AE10" s="12"/>
      <c r="AF10" s="61" t="s">
        <v>152</v>
      </c>
      <c r="AG10" s="61" t="s">
        <v>162</v>
      </c>
      <c r="AH10" s="12"/>
      <c r="AI10" s="12"/>
      <c r="AJ10" s="61" t="s">
        <v>152</v>
      </c>
      <c r="AK10" s="61" t="s">
        <v>162</v>
      </c>
      <c r="AL10" s="12"/>
      <c r="AM10" s="12"/>
      <c r="AN10" s="61" t="s">
        <v>152</v>
      </c>
      <c r="AO10" s="61" t="s">
        <v>162</v>
      </c>
      <c r="AP10" s="12"/>
      <c r="AQ10" s="12"/>
      <c r="AR10" s="61" t="s">
        <v>152</v>
      </c>
      <c r="AS10" s="61" t="s">
        <v>162</v>
      </c>
      <c r="AT10" s="12"/>
      <c r="AU10" s="12"/>
      <c r="AV10" s="61" t="s">
        <v>152</v>
      </c>
      <c r="AW10" s="61" t="s">
        <v>162</v>
      </c>
      <c r="AX10" s="12"/>
      <c r="AY10" s="12"/>
      <c r="AZ10" s="61" t="s">
        <v>152</v>
      </c>
      <c r="BA10" s="61" t="s">
        <v>162</v>
      </c>
      <c r="BB10" s="12"/>
      <c r="BC10" s="12"/>
      <c r="BD10" s="61" t="s">
        <v>152</v>
      </c>
      <c r="BE10" s="61" t="s">
        <v>162</v>
      </c>
      <c r="BF10" s="12"/>
      <c r="BG10" s="12"/>
      <c r="BH10" s="61" t="s">
        <v>152</v>
      </c>
      <c r="BI10" s="12"/>
      <c r="BJ10" s="12"/>
      <c r="BK10" s="51" t="s">
        <v>163</v>
      </c>
    </row>
    <row r="11" customFormat="false" ht="44.25" hidden="false" customHeight="true" outlineLevel="0" collapsed="false">
      <c r="A11" s="12" t="n">
        <v>2</v>
      </c>
      <c r="B11" s="85" t="s">
        <v>164</v>
      </c>
      <c r="C11" s="61" t="s">
        <v>127</v>
      </c>
      <c r="D11" s="12"/>
      <c r="E11" s="12"/>
      <c r="F11" s="61" t="s">
        <v>152</v>
      </c>
      <c r="G11" s="61" t="s">
        <v>127</v>
      </c>
      <c r="H11" s="12"/>
      <c r="I11" s="12"/>
      <c r="J11" s="61" t="s">
        <v>152</v>
      </c>
      <c r="K11" s="61" t="s">
        <v>127</v>
      </c>
      <c r="L11" s="12"/>
      <c r="M11" s="12"/>
      <c r="N11" s="61" t="s">
        <v>152</v>
      </c>
      <c r="O11" s="61" t="s">
        <v>127</v>
      </c>
      <c r="P11" s="12"/>
      <c r="Q11" s="12"/>
      <c r="R11" s="61" t="s">
        <v>152</v>
      </c>
      <c r="S11" s="61" t="s">
        <v>127</v>
      </c>
      <c r="T11" s="12"/>
      <c r="U11" s="12"/>
      <c r="V11" s="61" t="s">
        <v>152</v>
      </c>
      <c r="W11" s="61" t="s">
        <v>127</v>
      </c>
      <c r="X11" s="12"/>
      <c r="Y11" s="12"/>
      <c r="Z11" s="61" t="s">
        <v>152</v>
      </c>
      <c r="AA11" s="61" t="s">
        <v>127</v>
      </c>
      <c r="AB11" s="12"/>
      <c r="AC11" s="12"/>
      <c r="AD11" s="61" t="s">
        <v>152</v>
      </c>
      <c r="AE11" s="61" t="s">
        <v>127</v>
      </c>
      <c r="AF11" s="12"/>
      <c r="AG11" s="12"/>
      <c r="AH11" s="61" t="s">
        <v>152</v>
      </c>
      <c r="AI11" s="61" t="s">
        <v>127</v>
      </c>
      <c r="AJ11" s="12"/>
      <c r="AK11" s="12"/>
      <c r="AL11" s="61" t="s">
        <v>152</v>
      </c>
      <c r="AM11" s="61" t="s">
        <v>127</v>
      </c>
      <c r="AN11" s="12"/>
      <c r="AO11" s="12"/>
      <c r="AP11" s="61" t="s">
        <v>152</v>
      </c>
      <c r="AQ11" s="61" t="s">
        <v>127</v>
      </c>
      <c r="AR11" s="12"/>
      <c r="AS11" s="12"/>
      <c r="AT11" s="61" t="s">
        <v>152</v>
      </c>
      <c r="AU11" s="61" t="s">
        <v>127</v>
      </c>
      <c r="AV11" s="12"/>
      <c r="AW11" s="12"/>
      <c r="AX11" s="61" t="s">
        <v>152</v>
      </c>
      <c r="AY11" s="61" t="s">
        <v>127</v>
      </c>
      <c r="AZ11" s="12"/>
      <c r="BA11" s="12"/>
      <c r="BB11" s="61" t="s">
        <v>152</v>
      </c>
      <c r="BC11" s="61" t="s">
        <v>127</v>
      </c>
      <c r="BD11" s="12"/>
      <c r="BE11" s="12"/>
      <c r="BF11" s="61" t="s">
        <v>152</v>
      </c>
      <c r="BG11" s="61" t="s">
        <v>127</v>
      </c>
      <c r="BH11" s="12"/>
      <c r="BI11" s="12"/>
      <c r="BJ11" s="61" t="s">
        <v>152</v>
      </c>
      <c r="BK11" s="51" t="s">
        <v>163</v>
      </c>
    </row>
    <row r="12" s="17" customFormat="true" ht="44.25" hidden="false" customHeight="true" outlineLevel="0" collapsed="false">
      <c r="A12" s="12" t="n">
        <v>3</v>
      </c>
      <c r="B12" s="85" t="s">
        <v>165</v>
      </c>
      <c r="C12" s="16"/>
      <c r="D12" s="87"/>
      <c r="E12" s="16"/>
      <c r="F12" s="86" t="s">
        <v>166</v>
      </c>
      <c r="G12" s="61" t="s">
        <v>167</v>
      </c>
      <c r="H12" s="88"/>
      <c r="I12" s="16"/>
      <c r="J12" s="88"/>
      <c r="K12" s="16"/>
      <c r="L12" s="88"/>
      <c r="M12" s="16"/>
      <c r="N12" s="86" t="s">
        <v>166</v>
      </c>
      <c r="O12" s="61" t="s">
        <v>167</v>
      </c>
      <c r="P12" s="88"/>
      <c r="Q12" s="16"/>
      <c r="R12" s="86" t="s">
        <v>166</v>
      </c>
      <c r="S12" s="61" t="s">
        <v>167</v>
      </c>
      <c r="T12" s="88"/>
      <c r="U12" s="16"/>
      <c r="V12" s="86" t="s">
        <v>166</v>
      </c>
      <c r="W12" s="61" t="s">
        <v>167</v>
      </c>
      <c r="X12" s="88"/>
      <c r="Y12" s="16"/>
      <c r="Z12" s="86" t="s">
        <v>166</v>
      </c>
      <c r="AA12" s="61" t="s">
        <v>167</v>
      </c>
      <c r="AB12" s="87"/>
      <c r="AC12" s="16"/>
      <c r="AD12" s="87"/>
      <c r="AE12" s="16"/>
      <c r="AF12" s="87"/>
      <c r="AG12" s="16"/>
      <c r="AH12" s="89" t="s">
        <v>166</v>
      </c>
      <c r="AI12" s="61" t="s">
        <v>167</v>
      </c>
      <c r="AJ12" s="87"/>
      <c r="AK12" s="16"/>
      <c r="AL12" s="89" t="s">
        <v>166</v>
      </c>
      <c r="AM12" s="61" t="s">
        <v>167</v>
      </c>
      <c r="AN12" s="87"/>
      <c r="AO12" s="16"/>
      <c r="AP12" s="89" t="s">
        <v>166</v>
      </c>
      <c r="AQ12" s="61" t="s">
        <v>167</v>
      </c>
      <c r="AR12" s="87"/>
      <c r="AS12" s="16"/>
      <c r="AT12" s="89" t="s">
        <v>166</v>
      </c>
      <c r="AU12" s="61" t="s">
        <v>167</v>
      </c>
      <c r="AV12" s="87"/>
      <c r="AW12" s="16"/>
      <c r="AX12" s="89" t="s">
        <v>166</v>
      </c>
      <c r="AY12" s="61" t="s">
        <v>167</v>
      </c>
      <c r="AZ12" s="87"/>
      <c r="BA12" s="16"/>
      <c r="BB12" s="89" t="s">
        <v>166</v>
      </c>
      <c r="BC12" s="61" t="s">
        <v>167</v>
      </c>
      <c r="BD12" s="87"/>
      <c r="BE12" s="16"/>
      <c r="BF12" s="89" t="s">
        <v>166</v>
      </c>
      <c r="BG12" s="61" t="s">
        <v>167</v>
      </c>
      <c r="BH12" s="87"/>
      <c r="BI12" s="16"/>
      <c r="BJ12" s="87"/>
      <c r="BK12" s="90" t="s">
        <v>168</v>
      </c>
    </row>
    <row r="13" customFormat="false" ht="44.25" hidden="false" customHeight="true" outlineLevel="0" collapsed="false">
      <c r="A13" s="12" t="n">
        <v>4</v>
      </c>
      <c r="B13" s="85" t="s">
        <v>169</v>
      </c>
      <c r="C13" s="61" t="s">
        <v>143</v>
      </c>
      <c r="D13" s="12"/>
      <c r="E13" s="12"/>
      <c r="F13" s="61" t="s">
        <v>170</v>
      </c>
      <c r="G13" s="61" t="s">
        <v>143</v>
      </c>
      <c r="H13" s="12"/>
      <c r="I13" s="12"/>
      <c r="J13" s="61" t="s">
        <v>170</v>
      </c>
      <c r="K13" s="61" t="s">
        <v>143</v>
      </c>
      <c r="L13" s="12"/>
      <c r="M13" s="12"/>
      <c r="N13" s="61" t="s">
        <v>170</v>
      </c>
      <c r="O13" s="61" t="s">
        <v>143</v>
      </c>
      <c r="P13" s="12"/>
      <c r="Q13" s="12"/>
      <c r="R13" s="61" t="s">
        <v>170</v>
      </c>
      <c r="S13" s="61" t="s">
        <v>143</v>
      </c>
      <c r="T13" s="12"/>
      <c r="U13" s="12"/>
      <c r="V13" s="61" t="s">
        <v>170</v>
      </c>
      <c r="W13" s="61" t="s">
        <v>143</v>
      </c>
      <c r="X13" s="12"/>
      <c r="Y13" s="12"/>
      <c r="Z13" s="61" t="s">
        <v>170</v>
      </c>
      <c r="AA13" s="61" t="s">
        <v>143</v>
      </c>
      <c r="AB13" s="12"/>
      <c r="AC13" s="12"/>
      <c r="AD13" s="61" t="s">
        <v>170</v>
      </c>
      <c r="AE13" s="61" t="s">
        <v>143</v>
      </c>
      <c r="AF13" s="12"/>
      <c r="AG13" s="12"/>
      <c r="AH13" s="61" t="s">
        <v>170</v>
      </c>
      <c r="AI13" s="61" t="s">
        <v>143</v>
      </c>
      <c r="AJ13" s="12"/>
      <c r="AK13" s="12"/>
      <c r="AL13" s="61" t="s">
        <v>170</v>
      </c>
      <c r="AM13" s="61" t="s">
        <v>143</v>
      </c>
      <c r="AN13" s="12"/>
      <c r="AO13" s="12"/>
      <c r="AP13" s="61" t="s">
        <v>170</v>
      </c>
      <c r="AQ13" s="61" t="s">
        <v>143</v>
      </c>
      <c r="AR13" s="12"/>
      <c r="AS13" s="12"/>
      <c r="AT13" s="61" t="s">
        <v>170</v>
      </c>
      <c r="AU13" s="61" t="s">
        <v>143</v>
      </c>
      <c r="AV13" s="12"/>
      <c r="AW13" s="12"/>
      <c r="AX13" s="61" t="s">
        <v>170</v>
      </c>
      <c r="AY13" s="61" t="s">
        <v>143</v>
      </c>
      <c r="AZ13" s="12"/>
      <c r="BA13" s="12"/>
      <c r="BB13" s="61" t="s">
        <v>170</v>
      </c>
      <c r="BC13" s="61" t="s">
        <v>143</v>
      </c>
      <c r="BD13" s="12"/>
      <c r="BE13" s="12"/>
      <c r="BF13" s="61" t="s">
        <v>170</v>
      </c>
      <c r="BG13" s="61" t="s">
        <v>143</v>
      </c>
      <c r="BH13" s="12"/>
      <c r="BI13" s="12"/>
      <c r="BJ13" s="61" t="s">
        <v>170</v>
      </c>
      <c r="BK13" s="51" t="s">
        <v>163</v>
      </c>
    </row>
    <row r="14" customFormat="false" ht="44.25" hidden="false" customHeight="true" outlineLevel="0" collapsed="false">
      <c r="A14" s="12" t="n">
        <v>5</v>
      </c>
      <c r="B14" s="91" t="s">
        <v>171</v>
      </c>
      <c r="C14" s="61" t="s">
        <v>152</v>
      </c>
      <c r="D14" s="61" t="s">
        <v>170</v>
      </c>
      <c r="E14" s="12"/>
      <c r="F14" s="12"/>
      <c r="G14" s="61" t="s">
        <v>152</v>
      </c>
      <c r="H14" s="61" t="s">
        <v>170</v>
      </c>
      <c r="I14" s="12"/>
      <c r="J14" s="12"/>
      <c r="K14" s="61" t="s">
        <v>152</v>
      </c>
      <c r="L14" s="61" t="s">
        <v>170</v>
      </c>
      <c r="M14" s="12"/>
      <c r="N14" s="12"/>
      <c r="O14" s="61" t="s">
        <v>152</v>
      </c>
      <c r="P14" s="61" t="s">
        <v>170</v>
      </c>
      <c r="Q14" s="12"/>
      <c r="R14" s="12"/>
      <c r="S14" s="61" t="s">
        <v>152</v>
      </c>
      <c r="T14" s="61" t="s">
        <v>170</v>
      </c>
      <c r="U14" s="12"/>
      <c r="V14" s="12"/>
      <c r="W14" s="61" t="s">
        <v>152</v>
      </c>
      <c r="X14" s="61" t="s">
        <v>170</v>
      </c>
      <c r="Y14" s="12"/>
      <c r="Z14" s="12"/>
      <c r="AA14" s="61" t="s">
        <v>152</v>
      </c>
      <c r="AB14" s="61" t="s">
        <v>170</v>
      </c>
      <c r="AC14" s="12"/>
      <c r="AD14" s="12"/>
      <c r="AE14" s="61" t="s">
        <v>152</v>
      </c>
      <c r="AF14" s="61" t="s">
        <v>170</v>
      </c>
      <c r="AG14" s="12"/>
      <c r="AH14" s="12"/>
      <c r="AI14" s="61" t="s">
        <v>152</v>
      </c>
      <c r="AJ14" s="61" t="s">
        <v>170</v>
      </c>
      <c r="AK14" s="12"/>
      <c r="AL14" s="12"/>
      <c r="AM14" s="61" t="s">
        <v>152</v>
      </c>
      <c r="AN14" s="61" t="s">
        <v>170</v>
      </c>
      <c r="AO14" s="12"/>
      <c r="AP14" s="12"/>
      <c r="AQ14" s="61" t="s">
        <v>152</v>
      </c>
      <c r="AR14" s="61" t="s">
        <v>170</v>
      </c>
      <c r="AS14" s="12"/>
      <c r="AT14" s="12"/>
      <c r="AU14" s="61" t="s">
        <v>152</v>
      </c>
      <c r="AV14" s="61" t="s">
        <v>170</v>
      </c>
      <c r="AW14" s="12"/>
      <c r="AX14" s="12"/>
      <c r="AY14" s="61" t="s">
        <v>152</v>
      </c>
      <c r="AZ14" s="61" t="s">
        <v>170</v>
      </c>
      <c r="BA14" s="12"/>
      <c r="BB14" s="12"/>
      <c r="BC14" s="61" t="s">
        <v>152</v>
      </c>
      <c r="BD14" s="61" t="s">
        <v>170</v>
      </c>
      <c r="BE14" s="12"/>
      <c r="BF14" s="12"/>
      <c r="BG14" s="61" t="s">
        <v>152</v>
      </c>
      <c r="BH14" s="61" t="s">
        <v>170</v>
      </c>
      <c r="BI14" s="12"/>
      <c r="BJ14" s="12"/>
      <c r="BK14" s="51" t="s">
        <v>163</v>
      </c>
    </row>
    <row r="15" s="95" customFormat="true" ht="44.25" hidden="false" customHeight="true" outlineLevel="0" collapsed="false">
      <c r="A15" s="16" t="n">
        <v>6</v>
      </c>
      <c r="B15" s="92" t="s">
        <v>172</v>
      </c>
      <c r="C15" s="93" t="s">
        <v>173</v>
      </c>
      <c r="D15" s="93" t="s">
        <v>140</v>
      </c>
      <c r="E15" s="93" t="s">
        <v>173</v>
      </c>
      <c r="F15" s="93" t="s">
        <v>140</v>
      </c>
      <c r="G15" s="93" t="s">
        <v>173</v>
      </c>
      <c r="H15" s="93" t="s">
        <v>140</v>
      </c>
      <c r="I15" s="93" t="s">
        <v>173</v>
      </c>
      <c r="J15" s="93" t="s">
        <v>140</v>
      </c>
      <c r="K15" s="93" t="s">
        <v>173</v>
      </c>
      <c r="L15" s="93" t="s">
        <v>140</v>
      </c>
      <c r="M15" s="93" t="s">
        <v>173</v>
      </c>
      <c r="N15" s="93" t="s">
        <v>140</v>
      </c>
      <c r="O15" s="93" t="s">
        <v>173</v>
      </c>
      <c r="P15" s="93" t="s">
        <v>140</v>
      </c>
      <c r="Q15" s="93" t="s">
        <v>173</v>
      </c>
      <c r="R15" s="93" t="s">
        <v>140</v>
      </c>
      <c r="S15" s="93" t="s">
        <v>173</v>
      </c>
      <c r="T15" s="93" t="s">
        <v>140</v>
      </c>
      <c r="U15" s="93" t="s">
        <v>173</v>
      </c>
      <c r="V15" s="93" t="s">
        <v>140</v>
      </c>
      <c r="W15" s="93" t="s">
        <v>173</v>
      </c>
      <c r="X15" s="93" t="s">
        <v>140</v>
      </c>
      <c r="Y15" s="93" t="s">
        <v>173</v>
      </c>
      <c r="Z15" s="93" t="s">
        <v>140</v>
      </c>
      <c r="AA15" s="93" t="s">
        <v>173</v>
      </c>
      <c r="AB15" s="93" t="s">
        <v>140</v>
      </c>
      <c r="AC15" s="93" t="s">
        <v>173</v>
      </c>
      <c r="AD15" s="93" t="s">
        <v>140</v>
      </c>
      <c r="AE15" s="93" t="s">
        <v>173</v>
      </c>
      <c r="AF15" s="93" t="s">
        <v>140</v>
      </c>
      <c r="AG15" s="93" t="s">
        <v>173</v>
      </c>
      <c r="AH15" s="93" t="s">
        <v>140</v>
      </c>
      <c r="AI15" s="93" t="s">
        <v>173</v>
      </c>
      <c r="AJ15" s="93" t="s">
        <v>140</v>
      </c>
      <c r="AK15" s="93" t="s">
        <v>173</v>
      </c>
      <c r="AL15" s="93" t="s">
        <v>140</v>
      </c>
      <c r="AM15" s="93" t="s">
        <v>173</v>
      </c>
      <c r="AN15" s="93" t="s">
        <v>140</v>
      </c>
      <c r="AO15" s="93" t="s">
        <v>173</v>
      </c>
      <c r="AP15" s="93" t="s">
        <v>140</v>
      </c>
      <c r="AQ15" s="93" t="s">
        <v>173</v>
      </c>
      <c r="AR15" s="93" t="s">
        <v>140</v>
      </c>
      <c r="AS15" s="93" t="s">
        <v>173</v>
      </c>
      <c r="AT15" s="93" t="s">
        <v>140</v>
      </c>
      <c r="AU15" s="93" t="s">
        <v>173</v>
      </c>
      <c r="AV15" s="93" t="s">
        <v>140</v>
      </c>
      <c r="AW15" s="93" t="s">
        <v>173</v>
      </c>
      <c r="AX15" s="93" t="s">
        <v>140</v>
      </c>
      <c r="AY15" s="93" t="s">
        <v>173</v>
      </c>
      <c r="AZ15" s="93" t="s">
        <v>140</v>
      </c>
      <c r="BA15" s="93" t="s">
        <v>173</v>
      </c>
      <c r="BB15" s="93" t="s">
        <v>140</v>
      </c>
      <c r="BC15" s="93" t="s">
        <v>173</v>
      </c>
      <c r="BD15" s="93" t="s">
        <v>140</v>
      </c>
      <c r="BE15" s="93" t="s">
        <v>173</v>
      </c>
      <c r="BF15" s="93" t="s">
        <v>140</v>
      </c>
      <c r="BG15" s="93" t="s">
        <v>173</v>
      </c>
      <c r="BH15" s="93" t="s">
        <v>140</v>
      </c>
      <c r="BI15" s="93" t="s">
        <v>173</v>
      </c>
      <c r="BJ15" s="93" t="s">
        <v>140</v>
      </c>
      <c r="BK15" s="94" t="s">
        <v>174</v>
      </c>
    </row>
    <row r="16" s="95" customFormat="true" ht="44.25" hidden="false" customHeight="true" outlineLevel="0" collapsed="false">
      <c r="A16" s="16"/>
      <c r="B16" s="92" t="s">
        <v>172</v>
      </c>
      <c r="C16" s="93" t="s">
        <v>175</v>
      </c>
      <c r="D16" s="93" t="s">
        <v>176</v>
      </c>
      <c r="E16" s="93" t="s">
        <v>175</v>
      </c>
      <c r="F16" s="93" t="s">
        <v>176</v>
      </c>
      <c r="G16" s="93" t="s">
        <v>175</v>
      </c>
      <c r="H16" s="93" t="s">
        <v>176</v>
      </c>
      <c r="I16" s="93" t="s">
        <v>175</v>
      </c>
      <c r="J16" s="93" t="s">
        <v>176</v>
      </c>
      <c r="K16" s="93" t="s">
        <v>175</v>
      </c>
      <c r="L16" s="93" t="s">
        <v>176</v>
      </c>
      <c r="M16" s="93" t="s">
        <v>175</v>
      </c>
      <c r="N16" s="93" t="s">
        <v>176</v>
      </c>
      <c r="O16" s="93" t="s">
        <v>175</v>
      </c>
      <c r="P16" s="93" t="s">
        <v>176</v>
      </c>
      <c r="Q16" s="93" t="s">
        <v>175</v>
      </c>
      <c r="R16" s="93" t="s">
        <v>176</v>
      </c>
      <c r="S16" s="93" t="s">
        <v>175</v>
      </c>
      <c r="T16" s="93" t="s">
        <v>176</v>
      </c>
      <c r="U16" s="93" t="s">
        <v>175</v>
      </c>
      <c r="V16" s="93" t="s">
        <v>176</v>
      </c>
      <c r="W16" s="93" t="s">
        <v>175</v>
      </c>
      <c r="X16" s="93" t="s">
        <v>176</v>
      </c>
      <c r="Y16" s="93" t="s">
        <v>175</v>
      </c>
      <c r="Z16" s="93" t="s">
        <v>176</v>
      </c>
      <c r="AA16" s="93" t="s">
        <v>175</v>
      </c>
      <c r="AB16" s="93" t="s">
        <v>176</v>
      </c>
      <c r="AC16" s="93" t="s">
        <v>175</v>
      </c>
      <c r="AD16" s="93" t="s">
        <v>176</v>
      </c>
      <c r="AE16" s="93" t="s">
        <v>175</v>
      </c>
      <c r="AF16" s="93" t="s">
        <v>176</v>
      </c>
      <c r="AG16" s="93" t="s">
        <v>175</v>
      </c>
      <c r="AH16" s="93" t="s">
        <v>176</v>
      </c>
      <c r="AI16" s="93" t="s">
        <v>175</v>
      </c>
      <c r="AJ16" s="93" t="s">
        <v>176</v>
      </c>
      <c r="AK16" s="93" t="s">
        <v>175</v>
      </c>
      <c r="AL16" s="93" t="s">
        <v>176</v>
      </c>
      <c r="AM16" s="93" t="s">
        <v>175</v>
      </c>
      <c r="AN16" s="93" t="s">
        <v>176</v>
      </c>
      <c r="AO16" s="93" t="s">
        <v>175</v>
      </c>
      <c r="AP16" s="93" t="s">
        <v>176</v>
      </c>
      <c r="AQ16" s="93" t="s">
        <v>175</v>
      </c>
      <c r="AR16" s="93" t="s">
        <v>176</v>
      </c>
      <c r="AS16" s="93" t="s">
        <v>175</v>
      </c>
      <c r="AT16" s="93" t="s">
        <v>176</v>
      </c>
      <c r="AU16" s="93" t="s">
        <v>175</v>
      </c>
      <c r="AV16" s="93" t="s">
        <v>176</v>
      </c>
      <c r="AW16" s="93" t="s">
        <v>175</v>
      </c>
      <c r="AX16" s="93" t="s">
        <v>176</v>
      </c>
      <c r="AY16" s="93" t="s">
        <v>175</v>
      </c>
      <c r="AZ16" s="93" t="s">
        <v>176</v>
      </c>
      <c r="BA16" s="93" t="s">
        <v>175</v>
      </c>
      <c r="BB16" s="93" t="s">
        <v>176</v>
      </c>
      <c r="BC16" s="93" t="s">
        <v>175</v>
      </c>
      <c r="BD16" s="93" t="s">
        <v>176</v>
      </c>
      <c r="BE16" s="93" t="s">
        <v>175</v>
      </c>
      <c r="BF16" s="93" t="s">
        <v>176</v>
      </c>
      <c r="BG16" s="93" t="s">
        <v>175</v>
      </c>
      <c r="BH16" s="93" t="s">
        <v>176</v>
      </c>
      <c r="BI16" s="93" t="s">
        <v>175</v>
      </c>
      <c r="BJ16" s="93" t="s">
        <v>176</v>
      </c>
      <c r="BK16" s="94"/>
    </row>
    <row r="17" s="95" customFormat="true" ht="44.25" hidden="false" customHeight="true" outlineLevel="0" collapsed="false">
      <c r="A17" s="16"/>
      <c r="B17" s="92" t="s">
        <v>172</v>
      </c>
      <c r="C17" s="93" t="s">
        <v>56</v>
      </c>
      <c r="D17" s="93" t="s">
        <v>177</v>
      </c>
      <c r="E17" s="93" t="s">
        <v>56</v>
      </c>
      <c r="F17" s="93" t="s">
        <v>177</v>
      </c>
      <c r="G17" s="93" t="s">
        <v>56</v>
      </c>
      <c r="H17" s="93" t="s">
        <v>177</v>
      </c>
      <c r="I17" s="93" t="s">
        <v>56</v>
      </c>
      <c r="J17" s="93" t="s">
        <v>177</v>
      </c>
      <c r="K17" s="93" t="s">
        <v>56</v>
      </c>
      <c r="L17" s="93" t="s">
        <v>177</v>
      </c>
      <c r="M17" s="93" t="s">
        <v>56</v>
      </c>
      <c r="N17" s="93" t="s">
        <v>177</v>
      </c>
      <c r="O17" s="93" t="s">
        <v>56</v>
      </c>
      <c r="P17" s="93" t="s">
        <v>177</v>
      </c>
      <c r="Q17" s="93" t="s">
        <v>56</v>
      </c>
      <c r="R17" s="93" t="s">
        <v>177</v>
      </c>
      <c r="S17" s="93" t="s">
        <v>56</v>
      </c>
      <c r="T17" s="93" t="s">
        <v>177</v>
      </c>
      <c r="U17" s="93" t="s">
        <v>56</v>
      </c>
      <c r="V17" s="93" t="s">
        <v>177</v>
      </c>
      <c r="W17" s="93" t="s">
        <v>56</v>
      </c>
      <c r="X17" s="93" t="s">
        <v>177</v>
      </c>
      <c r="Y17" s="93" t="s">
        <v>56</v>
      </c>
      <c r="Z17" s="93" t="s">
        <v>177</v>
      </c>
      <c r="AA17" s="93" t="s">
        <v>56</v>
      </c>
      <c r="AB17" s="93" t="s">
        <v>177</v>
      </c>
      <c r="AC17" s="93" t="s">
        <v>56</v>
      </c>
      <c r="AD17" s="93" t="s">
        <v>177</v>
      </c>
      <c r="AE17" s="93" t="s">
        <v>56</v>
      </c>
      <c r="AF17" s="93" t="s">
        <v>177</v>
      </c>
      <c r="AG17" s="93" t="s">
        <v>56</v>
      </c>
      <c r="AH17" s="93" t="s">
        <v>177</v>
      </c>
      <c r="AI17" s="93" t="s">
        <v>56</v>
      </c>
      <c r="AJ17" s="93" t="s">
        <v>177</v>
      </c>
      <c r="AK17" s="93" t="s">
        <v>56</v>
      </c>
      <c r="AL17" s="93" t="s">
        <v>177</v>
      </c>
      <c r="AM17" s="93" t="s">
        <v>56</v>
      </c>
      <c r="AN17" s="93" t="s">
        <v>177</v>
      </c>
      <c r="AO17" s="93" t="s">
        <v>56</v>
      </c>
      <c r="AP17" s="93" t="s">
        <v>177</v>
      </c>
      <c r="AQ17" s="93" t="s">
        <v>56</v>
      </c>
      <c r="AR17" s="93" t="s">
        <v>177</v>
      </c>
      <c r="AS17" s="93" t="s">
        <v>56</v>
      </c>
      <c r="AT17" s="93" t="s">
        <v>177</v>
      </c>
      <c r="AU17" s="93" t="s">
        <v>56</v>
      </c>
      <c r="AV17" s="93" t="s">
        <v>177</v>
      </c>
      <c r="AW17" s="93" t="s">
        <v>56</v>
      </c>
      <c r="AX17" s="93" t="s">
        <v>177</v>
      </c>
      <c r="AY17" s="93" t="s">
        <v>56</v>
      </c>
      <c r="AZ17" s="93" t="s">
        <v>177</v>
      </c>
      <c r="BA17" s="93" t="s">
        <v>56</v>
      </c>
      <c r="BB17" s="93" t="s">
        <v>177</v>
      </c>
      <c r="BC17" s="93" t="s">
        <v>56</v>
      </c>
      <c r="BD17" s="93" t="s">
        <v>177</v>
      </c>
      <c r="BE17" s="93" t="s">
        <v>56</v>
      </c>
      <c r="BF17" s="93" t="s">
        <v>177</v>
      </c>
      <c r="BG17" s="93" t="s">
        <v>56</v>
      </c>
      <c r="BH17" s="93" t="s">
        <v>177</v>
      </c>
      <c r="BI17" s="93" t="s">
        <v>56</v>
      </c>
      <c r="BJ17" s="93" t="s">
        <v>177</v>
      </c>
      <c r="BK17" s="94"/>
    </row>
    <row r="18" s="21" customFormat="true" ht="44.25" hidden="false" customHeight="true" outlineLevel="0" collapsed="false">
      <c r="A18" s="16"/>
      <c r="B18" s="92" t="s">
        <v>172</v>
      </c>
      <c r="C18" s="87"/>
      <c r="D18" s="87"/>
      <c r="E18" s="93" t="s">
        <v>88</v>
      </c>
      <c r="F18" s="93" t="s">
        <v>178</v>
      </c>
      <c r="G18" s="16"/>
      <c r="H18" s="16"/>
      <c r="I18" s="93" t="s">
        <v>88</v>
      </c>
      <c r="J18" s="93" t="s">
        <v>178</v>
      </c>
      <c r="K18" s="16"/>
      <c r="L18" s="16"/>
      <c r="M18" s="93" t="s">
        <v>88</v>
      </c>
      <c r="N18" s="93" t="s">
        <v>178</v>
      </c>
      <c r="O18" s="16"/>
      <c r="P18" s="16"/>
      <c r="Q18" s="93" t="s">
        <v>88</v>
      </c>
      <c r="R18" s="93" t="s">
        <v>178</v>
      </c>
      <c r="S18" s="16"/>
      <c r="T18" s="16"/>
      <c r="U18" s="93" t="s">
        <v>88</v>
      </c>
      <c r="V18" s="93" t="s">
        <v>178</v>
      </c>
      <c r="W18" s="93" t="s">
        <v>88</v>
      </c>
      <c r="X18" s="93" t="s">
        <v>178</v>
      </c>
      <c r="Y18" s="93" t="s">
        <v>88</v>
      </c>
      <c r="Z18" s="93" t="s">
        <v>178</v>
      </c>
      <c r="AA18" s="16"/>
      <c r="AB18" s="16"/>
      <c r="AC18" s="93" t="s">
        <v>88</v>
      </c>
      <c r="AD18" s="93" t="s">
        <v>178</v>
      </c>
      <c r="AE18" s="16"/>
      <c r="AF18" s="16"/>
      <c r="AG18" s="93" t="s">
        <v>88</v>
      </c>
      <c r="AH18" s="93" t="s">
        <v>178</v>
      </c>
      <c r="AI18" s="16"/>
      <c r="AJ18" s="16"/>
      <c r="AK18" s="93" t="s">
        <v>88</v>
      </c>
      <c r="AL18" s="93" t="s">
        <v>178</v>
      </c>
      <c r="AM18" s="16"/>
      <c r="AN18" s="16"/>
      <c r="AO18" s="93" t="s">
        <v>88</v>
      </c>
      <c r="AP18" s="93" t="s">
        <v>178</v>
      </c>
      <c r="AQ18" s="16"/>
      <c r="AR18" s="16"/>
      <c r="AS18" s="93" t="s">
        <v>88</v>
      </c>
      <c r="AT18" s="93" t="s">
        <v>178</v>
      </c>
      <c r="AU18" s="93" t="s">
        <v>88</v>
      </c>
      <c r="AV18" s="93" t="s">
        <v>178</v>
      </c>
      <c r="AW18" s="93" t="s">
        <v>88</v>
      </c>
      <c r="AX18" s="93" t="s">
        <v>178</v>
      </c>
      <c r="AY18" s="93" t="s">
        <v>88</v>
      </c>
      <c r="AZ18" s="93" t="s">
        <v>178</v>
      </c>
      <c r="BA18" s="93" t="s">
        <v>88</v>
      </c>
      <c r="BB18" s="93" t="s">
        <v>178</v>
      </c>
      <c r="BC18" s="16"/>
      <c r="BD18" s="16"/>
      <c r="BE18" s="93" t="s">
        <v>88</v>
      </c>
      <c r="BF18" s="93" t="s">
        <v>178</v>
      </c>
      <c r="BG18" s="93" t="s">
        <v>88</v>
      </c>
      <c r="BH18" s="93" t="s">
        <v>178</v>
      </c>
      <c r="BI18" s="93" t="s">
        <v>88</v>
      </c>
      <c r="BJ18" s="93" t="s">
        <v>178</v>
      </c>
      <c r="BK18" s="96"/>
    </row>
    <row r="19" s="21" customFormat="true" ht="44.25" hidden="false" customHeight="true" outlineLevel="0" collapsed="false">
      <c r="A19" s="16"/>
      <c r="B19" s="92" t="s">
        <v>172</v>
      </c>
      <c r="C19" s="87"/>
      <c r="D19" s="87"/>
      <c r="E19" s="93" t="s">
        <v>57</v>
      </c>
      <c r="F19" s="93" t="s">
        <v>88</v>
      </c>
      <c r="G19" s="16"/>
      <c r="H19" s="16"/>
      <c r="I19" s="93" t="s">
        <v>57</v>
      </c>
      <c r="J19" s="93" t="s">
        <v>88</v>
      </c>
      <c r="K19" s="16"/>
      <c r="L19" s="16"/>
      <c r="M19" s="93" t="s">
        <v>57</v>
      </c>
      <c r="N19" s="93" t="s">
        <v>88</v>
      </c>
      <c r="O19" s="16"/>
      <c r="P19" s="16"/>
      <c r="Q19" s="93" t="s">
        <v>57</v>
      </c>
      <c r="R19" s="93" t="s">
        <v>88</v>
      </c>
      <c r="S19" s="16"/>
      <c r="T19" s="16"/>
      <c r="U19" s="93" t="s">
        <v>57</v>
      </c>
      <c r="V19" s="93" t="s">
        <v>88</v>
      </c>
      <c r="W19" s="93" t="s">
        <v>57</v>
      </c>
      <c r="X19" s="93" t="s">
        <v>88</v>
      </c>
      <c r="Y19" s="93" t="s">
        <v>57</v>
      </c>
      <c r="Z19" s="93" t="s">
        <v>88</v>
      </c>
      <c r="AA19" s="16"/>
      <c r="AB19" s="16"/>
      <c r="AC19" s="93" t="s">
        <v>57</v>
      </c>
      <c r="AD19" s="93" t="s">
        <v>88</v>
      </c>
      <c r="AE19" s="16"/>
      <c r="AF19" s="16"/>
      <c r="AG19" s="93" t="s">
        <v>57</v>
      </c>
      <c r="AH19" s="93" t="s">
        <v>88</v>
      </c>
      <c r="AI19" s="16"/>
      <c r="AJ19" s="16"/>
      <c r="AK19" s="93" t="s">
        <v>57</v>
      </c>
      <c r="AL19" s="93" t="s">
        <v>88</v>
      </c>
      <c r="AM19" s="16"/>
      <c r="AN19" s="16"/>
      <c r="AO19" s="93" t="s">
        <v>57</v>
      </c>
      <c r="AP19" s="93" t="s">
        <v>88</v>
      </c>
      <c r="AQ19" s="16"/>
      <c r="AR19" s="16"/>
      <c r="AS19" s="93" t="s">
        <v>57</v>
      </c>
      <c r="AT19" s="93" t="s">
        <v>88</v>
      </c>
      <c r="AU19" s="93" t="s">
        <v>57</v>
      </c>
      <c r="AV19" s="93" t="s">
        <v>88</v>
      </c>
      <c r="AW19" s="93" t="s">
        <v>57</v>
      </c>
      <c r="AX19" s="93" t="s">
        <v>88</v>
      </c>
      <c r="AY19" s="93" t="s">
        <v>57</v>
      </c>
      <c r="AZ19" s="93" t="s">
        <v>88</v>
      </c>
      <c r="BA19" s="93" t="s">
        <v>57</v>
      </c>
      <c r="BB19" s="93" t="s">
        <v>88</v>
      </c>
      <c r="BC19" s="16"/>
      <c r="BD19" s="16"/>
      <c r="BE19" s="93" t="s">
        <v>57</v>
      </c>
      <c r="BF19" s="93" t="s">
        <v>88</v>
      </c>
      <c r="BG19" s="93" t="s">
        <v>57</v>
      </c>
      <c r="BH19" s="93" t="s">
        <v>88</v>
      </c>
      <c r="BI19" s="93" t="s">
        <v>57</v>
      </c>
      <c r="BJ19" s="93" t="s">
        <v>88</v>
      </c>
      <c r="BK19" s="96"/>
    </row>
    <row r="20" s="95" customFormat="true" ht="44.25" hidden="false" customHeight="true" outlineLevel="0" collapsed="false">
      <c r="A20" s="16"/>
      <c r="B20" s="92" t="s">
        <v>179</v>
      </c>
      <c r="C20" s="93" t="s">
        <v>180</v>
      </c>
      <c r="D20" s="93" t="s">
        <v>181</v>
      </c>
      <c r="E20" s="93" t="s">
        <v>180</v>
      </c>
      <c r="F20" s="93" t="s">
        <v>181</v>
      </c>
      <c r="G20" s="16"/>
      <c r="H20" s="16"/>
      <c r="I20" s="93" t="s">
        <v>180</v>
      </c>
      <c r="J20" s="93" t="s">
        <v>181</v>
      </c>
      <c r="K20" s="93" t="s">
        <v>180</v>
      </c>
      <c r="L20" s="93" t="s">
        <v>181</v>
      </c>
      <c r="M20" s="93" t="s">
        <v>180</v>
      </c>
      <c r="N20" s="93" t="s">
        <v>181</v>
      </c>
      <c r="O20" s="16"/>
      <c r="P20" s="16"/>
      <c r="Q20" s="93" t="s">
        <v>180</v>
      </c>
      <c r="R20" s="93" t="s">
        <v>181</v>
      </c>
      <c r="S20" s="93" t="s">
        <v>180</v>
      </c>
      <c r="T20" s="93" t="s">
        <v>181</v>
      </c>
      <c r="U20" s="93" t="s">
        <v>180</v>
      </c>
      <c r="V20" s="93" t="s">
        <v>181</v>
      </c>
      <c r="W20" s="93" t="s">
        <v>180</v>
      </c>
      <c r="X20" s="93" t="s">
        <v>181</v>
      </c>
      <c r="Y20" s="93" t="s">
        <v>180</v>
      </c>
      <c r="Z20" s="93" t="s">
        <v>181</v>
      </c>
      <c r="AA20" s="93" t="s">
        <v>180</v>
      </c>
      <c r="AB20" s="93" t="s">
        <v>181</v>
      </c>
      <c r="AC20" s="93" t="s">
        <v>180</v>
      </c>
      <c r="AD20" s="93" t="s">
        <v>181</v>
      </c>
      <c r="AE20" s="93" t="s">
        <v>180</v>
      </c>
      <c r="AF20" s="93" t="s">
        <v>181</v>
      </c>
      <c r="AG20" s="93" t="s">
        <v>180</v>
      </c>
      <c r="AH20" s="93" t="s">
        <v>181</v>
      </c>
      <c r="AI20" s="16"/>
      <c r="AJ20" s="16"/>
      <c r="AK20" s="93" t="s">
        <v>180</v>
      </c>
      <c r="AL20" s="93" t="s">
        <v>181</v>
      </c>
      <c r="AM20" s="93" t="s">
        <v>180</v>
      </c>
      <c r="AN20" s="93" t="s">
        <v>181</v>
      </c>
      <c r="AO20" s="93" t="s">
        <v>180</v>
      </c>
      <c r="AP20" s="93" t="s">
        <v>181</v>
      </c>
      <c r="AQ20" s="93" t="s">
        <v>180</v>
      </c>
      <c r="AR20" s="93" t="s">
        <v>181</v>
      </c>
      <c r="AS20" s="93" t="s">
        <v>180</v>
      </c>
      <c r="AT20" s="93" t="s">
        <v>181</v>
      </c>
      <c r="AU20" s="16"/>
      <c r="AV20" s="16"/>
      <c r="AW20" s="93" t="s">
        <v>180</v>
      </c>
      <c r="AX20" s="93" t="s">
        <v>181</v>
      </c>
      <c r="AY20" s="93" t="s">
        <v>180</v>
      </c>
      <c r="AZ20" s="93" t="s">
        <v>181</v>
      </c>
      <c r="BA20" s="93" t="s">
        <v>180</v>
      </c>
      <c r="BB20" s="93" t="s">
        <v>181</v>
      </c>
      <c r="BC20" s="16"/>
      <c r="BD20" s="16"/>
      <c r="BE20" s="93" t="s">
        <v>180</v>
      </c>
      <c r="BF20" s="93" t="s">
        <v>181</v>
      </c>
      <c r="BG20" s="93" t="s">
        <v>180</v>
      </c>
      <c r="BH20" s="93" t="s">
        <v>181</v>
      </c>
      <c r="BI20" s="93" t="s">
        <v>180</v>
      </c>
      <c r="BJ20" s="93" t="s">
        <v>181</v>
      </c>
      <c r="BK20" s="97" t="s">
        <v>182</v>
      </c>
      <c r="BL20" s="95" t="s">
        <v>183</v>
      </c>
    </row>
    <row r="21" s="95" customFormat="true" ht="44.25" hidden="false" customHeight="true" outlineLevel="0" collapsed="false">
      <c r="A21" s="16" t="n">
        <v>7</v>
      </c>
      <c r="B21" s="92" t="s">
        <v>179</v>
      </c>
      <c r="C21" s="93" t="s">
        <v>184</v>
      </c>
      <c r="D21" s="93" t="s">
        <v>178</v>
      </c>
      <c r="E21" s="93" t="s">
        <v>184</v>
      </c>
      <c r="F21" s="93" t="s">
        <v>178</v>
      </c>
      <c r="G21" s="16"/>
      <c r="H21" s="16"/>
      <c r="I21" s="93" t="s">
        <v>184</v>
      </c>
      <c r="J21" s="93" t="s">
        <v>178</v>
      </c>
      <c r="K21" s="93" t="s">
        <v>184</v>
      </c>
      <c r="L21" s="93" t="s">
        <v>178</v>
      </c>
      <c r="M21" s="93" t="s">
        <v>184</v>
      </c>
      <c r="N21" s="93" t="s">
        <v>178</v>
      </c>
      <c r="O21" s="16"/>
      <c r="P21" s="16"/>
      <c r="Q21" s="93" t="s">
        <v>184</v>
      </c>
      <c r="R21" s="93" t="s">
        <v>178</v>
      </c>
      <c r="S21" s="93" t="s">
        <v>184</v>
      </c>
      <c r="T21" s="93" t="s">
        <v>178</v>
      </c>
      <c r="U21" s="93" t="s">
        <v>184</v>
      </c>
      <c r="V21" s="93" t="s">
        <v>178</v>
      </c>
      <c r="W21" s="93" t="s">
        <v>184</v>
      </c>
      <c r="X21" s="93" t="s">
        <v>178</v>
      </c>
      <c r="Y21" s="93" t="s">
        <v>184</v>
      </c>
      <c r="Z21" s="93" t="s">
        <v>178</v>
      </c>
      <c r="AA21" s="93" t="s">
        <v>184</v>
      </c>
      <c r="AB21" s="93" t="s">
        <v>178</v>
      </c>
      <c r="AC21" s="93" t="s">
        <v>184</v>
      </c>
      <c r="AD21" s="93" t="s">
        <v>178</v>
      </c>
      <c r="AE21" s="93" t="s">
        <v>184</v>
      </c>
      <c r="AF21" s="93" t="s">
        <v>178</v>
      </c>
      <c r="AG21" s="93" t="s">
        <v>184</v>
      </c>
      <c r="AH21" s="93" t="s">
        <v>178</v>
      </c>
      <c r="AI21" s="93" t="s">
        <v>184</v>
      </c>
      <c r="AJ21" s="93" t="s">
        <v>178</v>
      </c>
      <c r="AK21" s="93" t="s">
        <v>184</v>
      </c>
      <c r="AL21" s="93" t="s">
        <v>178</v>
      </c>
      <c r="AM21" s="93" t="s">
        <v>184</v>
      </c>
      <c r="AN21" s="93" t="s">
        <v>178</v>
      </c>
      <c r="AO21" s="93" t="s">
        <v>184</v>
      </c>
      <c r="AP21" s="93" t="s">
        <v>178</v>
      </c>
      <c r="AQ21" s="93" t="s">
        <v>184</v>
      </c>
      <c r="AR21" s="93" t="s">
        <v>178</v>
      </c>
      <c r="AS21" s="93" t="s">
        <v>184</v>
      </c>
      <c r="AT21" s="93" t="s">
        <v>178</v>
      </c>
      <c r="AU21" s="16"/>
      <c r="AV21" s="16"/>
      <c r="AW21" s="93" t="s">
        <v>184</v>
      </c>
      <c r="AX21" s="93" t="s">
        <v>178</v>
      </c>
      <c r="AY21" s="93" t="s">
        <v>184</v>
      </c>
      <c r="AZ21" s="93" t="s">
        <v>178</v>
      </c>
      <c r="BA21" s="93" t="s">
        <v>184</v>
      </c>
      <c r="BB21" s="93" t="s">
        <v>178</v>
      </c>
      <c r="BC21" s="16"/>
      <c r="BD21" s="16"/>
      <c r="BE21" s="93" t="s">
        <v>184</v>
      </c>
      <c r="BF21" s="93" t="s">
        <v>178</v>
      </c>
      <c r="BG21" s="93" t="s">
        <v>184</v>
      </c>
      <c r="BH21" s="93" t="s">
        <v>178</v>
      </c>
      <c r="BI21" s="93" t="s">
        <v>184</v>
      </c>
      <c r="BJ21" s="93" t="s">
        <v>178</v>
      </c>
      <c r="BK21" s="97" t="s">
        <v>182</v>
      </c>
      <c r="BL21" s="95" t="s">
        <v>185</v>
      </c>
    </row>
    <row r="22" customFormat="false" ht="44.25" hidden="false" customHeight="true" outlineLevel="0" collapsed="false">
      <c r="A22" s="12" t="n">
        <v>8</v>
      </c>
      <c r="B22" s="85" t="s">
        <v>41</v>
      </c>
      <c r="C22" s="12" t="s">
        <v>186</v>
      </c>
      <c r="D22" s="12"/>
      <c r="E22" s="12" t="s">
        <v>186</v>
      </c>
      <c r="F22" s="12"/>
      <c r="G22" s="12" t="s">
        <v>186</v>
      </c>
      <c r="H22" s="12"/>
      <c r="I22" s="12" t="s">
        <v>186</v>
      </c>
      <c r="J22" s="12"/>
      <c r="K22" s="12" t="s">
        <v>186</v>
      </c>
      <c r="L22" s="12"/>
      <c r="M22" s="12" t="s">
        <v>186</v>
      </c>
      <c r="N22" s="12"/>
      <c r="O22" s="12" t="s">
        <v>186</v>
      </c>
      <c r="P22" s="12"/>
      <c r="Q22" s="12" t="s">
        <v>186</v>
      </c>
      <c r="R22" s="12"/>
      <c r="S22" s="12" t="s">
        <v>186</v>
      </c>
      <c r="T22" s="12"/>
      <c r="U22" s="12" t="s">
        <v>186</v>
      </c>
      <c r="V22" s="12"/>
      <c r="W22" s="12" t="s">
        <v>186</v>
      </c>
      <c r="X22" s="12"/>
      <c r="Y22" s="12" t="s">
        <v>186</v>
      </c>
      <c r="Z22" s="12"/>
      <c r="AA22" s="12" t="s">
        <v>186</v>
      </c>
      <c r="AB22" s="12"/>
      <c r="AC22" s="12" t="s">
        <v>186</v>
      </c>
      <c r="AD22" s="12"/>
      <c r="AE22" s="12" t="s">
        <v>186</v>
      </c>
      <c r="AF22" s="12"/>
      <c r="AG22" s="12" t="s">
        <v>186</v>
      </c>
      <c r="AH22" s="12"/>
      <c r="AI22" s="12" t="s">
        <v>186</v>
      </c>
      <c r="AJ22" s="12"/>
      <c r="AK22" s="12" t="s">
        <v>186</v>
      </c>
      <c r="AL22" s="12"/>
      <c r="AM22" s="12" t="s">
        <v>186</v>
      </c>
      <c r="AN22" s="12"/>
      <c r="AO22" s="12" t="s">
        <v>186</v>
      </c>
      <c r="AP22" s="12"/>
      <c r="AQ22" s="12" t="s">
        <v>186</v>
      </c>
      <c r="AR22" s="12"/>
      <c r="AS22" s="12" t="s">
        <v>186</v>
      </c>
      <c r="AT22" s="12"/>
      <c r="AU22" s="12" t="s">
        <v>186</v>
      </c>
      <c r="AV22" s="12"/>
      <c r="AW22" s="12" t="s">
        <v>186</v>
      </c>
      <c r="AX22" s="12"/>
      <c r="AY22" s="12" t="s">
        <v>186</v>
      </c>
      <c r="AZ22" s="12"/>
      <c r="BA22" s="12" t="s">
        <v>186</v>
      </c>
      <c r="BB22" s="12"/>
      <c r="BC22" s="12" t="s">
        <v>186</v>
      </c>
      <c r="BD22" s="12"/>
      <c r="BE22" s="12" t="s">
        <v>186</v>
      </c>
      <c r="BF22" s="12"/>
      <c r="BG22" s="12" t="s">
        <v>186</v>
      </c>
      <c r="BH22" s="12"/>
      <c r="BI22" s="12" t="s">
        <v>186</v>
      </c>
      <c r="BJ22" s="12"/>
      <c r="BK22" s="51"/>
    </row>
    <row r="23" s="21" customFormat="true" ht="44.25" hidden="false" customHeight="true" outlineLevel="0" collapsed="false">
      <c r="A23" s="16" t="n">
        <v>9</v>
      </c>
      <c r="B23" s="92" t="s">
        <v>187</v>
      </c>
      <c r="C23" s="16"/>
      <c r="D23" s="16"/>
      <c r="E23" s="16" t="s">
        <v>155</v>
      </c>
      <c r="F23" s="16" t="s">
        <v>56</v>
      </c>
      <c r="G23" s="16" t="s">
        <v>155</v>
      </c>
      <c r="H23" s="16" t="s">
        <v>56</v>
      </c>
      <c r="I23" s="16" t="s">
        <v>155</v>
      </c>
      <c r="J23" s="16" t="s">
        <v>56</v>
      </c>
      <c r="K23" s="16" t="s">
        <v>155</v>
      </c>
      <c r="L23" s="16" t="s">
        <v>56</v>
      </c>
      <c r="M23" s="16" t="s">
        <v>155</v>
      </c>
      <c r="N23" s="16" t="s">
        <v>56</v>
      </c>
      <c r="O23" s="16" t="s">
        <v>155</v>
      </c>
      <c r="P23" s="16" t="s">
        <v>56</v>
      </c>
      <c r="Q23" s="16" t="s">
        <v>155</v>
      </c>
      <c r="R23" s="16" t="s">
        <v>56</v>
      </c>
      <c r="S23" s="16" t="s">
        <v>155</v>
      </c>
      <c r="T23" s="16" t="s">
        <v>56</v>
      </c>
      <c r="U23" s="16" t="s">
        <v>155</v>
      </c>
      <c r="V23" s="16" t="s">
        <v>56</v>
      </c>
      <c r="W23" s="16"/>
      <c r="X23" s="16"/>
      <c r="Y23" s="16" t="s">
        <v>155</v>
      </c>
      <c r="Z23" s="16" t="s">
        <v>56</v>
      </c>
      <c r="AA23" s="16" t="s">
        <v>155</v>
      </c>
      <c r="AB23" s="16" t="s">
        <v>56</v>
      </c>
      <c r="AC23" s="16" t="s">
        <v>155</v>
      </c>
      <c r="AD23" s="16" t="s">
        <v>56</v>
      </c>
      <c r="AE23" s="16" t="s">
        <v>155</v>
      </c>
      <c r="AF23" s="16" t="s">
        <v>56</v>
      </c>
      <c r="AG23" s="16" t="s">
        <v>155</v>
      </c>
      <c r="AH23" s="16" t="s">
        <v>56</v>
      </c>
      <c r="AI23" s="16" t="s">
        <v>155</v>
      </c>
      <c r="AJ23" s="16" t="s">
        <v>56</v>
      </c>
      <c r="AK23" s="16" t="s">
        <v>155</v>
      </c>
      <c r="AL23" s="16" t="s">
        <v>56</v>
      </c>
      <c r="AM23" s="16" t="s">
        <v>155</v>
      </c>
      <c r="AN23" s="16" t="s">
        <v>56</v>
      </c>
      <c r="AO23" s="16" t="s">
        <v>155</v>
      </c>
      <c r="AP23" s="16" t="s">
        <v>56</v>
      </c>
      <c r="AQ23" s="16"/>
      <c r="AR23" s="16"/>
      <c r="AS23" s="16" t="s">
        <v>155</v>
      </c>
      <c r="AT23" s="16" t="s">
        <v>56</v>
      </c>
      <c r="AU23" s="16" t="s">
        <v>155</v>
      </c>
      <c r="AV23" s="16" t="s">
        <v>56</v>
      </c>
      <c r="AW23" s="16" t="s">
        <v>155</v>
      </c>
      <c r="AX23" s="16" t="s">
        <v>56</v>
      </c>
      <c r="AY23" s="16" t="s">
        <v>155</v>
      </c>
      <c r="AZ23" s="16" t="s">
        <v>56</v>
      </c>
      <c r="BA23" s="16" t="s">
        <v>155</v>
      </c>
      <c r="BB23" s="16" t="s">
        <v>56</v>
      </c>
      <c r="BC23" s="16" t="s">
        <v>155</v>
      </c>
      <c r="BD23" s="16" t="s">
        <v>56</v>
      </c>
      <c r="BE23" s="16" t="s">
        <v>155</v>
      </c>
      <c r="BF23" s="16" t="s">
        <v>56</v>
      </c>
      <c r="BG23" s="16" t="s">
        <v>155</v>
      </c>
      <c r="BH23" s="16" t="s">
        <v>56</v>
      </c>
      <c r="BI23" s="16" t="s">
        <v>155</v>
      </c>
      <c r="BJ23" s="16" t="s">
        <v>56</v>
      </c>
      <c r="BK23" s="98" t="s">
        <v>188</v>
      </c>
    </row>
    <row r="24" customFormat="false" ht="44.25" hidden="false" customHeight="true" outlineLevel="0" collapsed="false">
      <c r="A24" s="12" t="n">
        <v>10</v>
      </c>
      <c r="B24" s="85" t="s">
        <v>41</v>
      </c>
      <c r="C24" s="12" t="s">
        <v>189</v>
      </c>
      <c r="D24" s="12"/>
      <c r="E24" s="12" t="s">
        <v>189</v>
      </c>
      <c r="F24" s="12"/>
      <c r="G24" s="12" t="s">
        <v>189</v>
      </c>
      <c r="H24" s="12"/>
      <c r="I24" s="12" t="s">
        <v>189</v>
      </c>
      <c r="J24" s="12"/>
      <c r="K24" s="12" t="s">
        <v>189</v>
      </c>
      <c r="L24" s="12"/>
      <c r="M24" s="12" t="s">
        <v>189</v>
      </c>
      <c r="N24" s="12"/>
      <c r="O24" s="12" t="s">
        <v>189</v>
      </c>
      <c r="P24" s="12"/>
      <c r="Q24" s="12" t="s">
        <v>189</v>
      </c>
      <c r="R24" s="12"/>
      <c r="S24" s="12" t="s">
        <v>189</v>
      </c>
      <c r="T24" s="12"/>
      <c r="U24" s="12" t="s">
        <v>189</v>
      </c>
      <c r="V24" s="12"/>
      <c r="W24" s="12" t="s">
        <v>189</v>
      </c>
      <c r="X24" s="12"/>
      <c r="Y24" s="12" t="s">
        <v>189</v>
      </c>
      <c r="Z24" s="12"/>
      <c r="AA24" s="12" t="s">
        <v>189</v>
      </c>
      <c r="AB24" s="12"/>
      <c r="AC24" s="12" t="s">
        <v>189</v>
      </c>
      <c r="AD24" s="12"/>
      <c r="AE24" s="12" t="s">
        <v>189</v>
      </c>
      <c r="AF24" s="12"/>
      <c r="AG24" s="12" t="s">
        <v>189</v>
      </c>
      <c r="AH24" s="12"/>
      <c r="AI24" s="12" t="s">
        <v>189</v>
      </c>
      <c r="AJ24" s="12"/>
      <c r="AK24" s="12" t="s">
        <v>189</v>
      </c>
      <c r="AL24" s="12"/>
      <c r="AM24" s="12" t="s">
        <v>189</v>
      </c>
      <c r="AN24" s="12"/>
      <c r="AO24" s="12" t="s">
        <v>189</v>
      </c>
      <c r="AP24" s="12"/>
      <c r="AQ24" s="12" t="s">
        <v>189</v>
      </c>
      <c r="AR24" s="12"/>
      <c r="AS24" s="12" t="s">
        <v>189</v>
      </c>
      <c r="AT24" s="12"/>
      <c r="AU24" s="12" t="s">
        <v>189</v>
      </c>
      <c r="AV24" s="12"/>
      <c r="AW24" s="12" t="s">
        <v>189</v>
      </c>
      <c r="AX24" s="12"/>
      <c r="AY24" s="12" t="s">
        <v>189</v>
      </c>
      <c r="AZ24" s="12"/>
      <c r="BA24" s="12" t="s">
        <v>189</v>
      </c>
      <c r="BB24" s="12"/>
      <c r="BC24" s="12" t="s">
        <v>189</v>
      </c>
      <c r="BD24" s="12"/>
      <c r="BE24" s="12" t="s">
        <v>189</v>
      </c>
      <c r="BF24" s="12"/>
      <c r="BG24" s="12" t="s">
        <v>189</v>
      </c>
      <c r="BH24" s="12"/>
      <c r="BI24" s="12" t="s">
        <v>189</v>
      </c>
      <c r="BJ24" s="12"/>
      <c r="BK24" s="51"/>
    </row>
    <row r="25" customFormat="false" ht="39" hidden="false" customHeight="true" outlineLevel="0" collapsed="false">
      <c r="A25" s="12" t="n">
        <v>11</v>
      </c>
      <c r="B25" s="85" t="s">
        <v>41</v>
      </c>
      <c r="C25" s="12" t="s">
        <v>15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51"/>
    </row>
    <row r="26" customFormat="false" ht="44.25" hidden="false" customHeight="true" outlineLevel="0" collapsed="false">
      <c r="A26" s="12" t="n">
        <v>12</v>
      </c>
      <c r="B26" s="99" t="s">
        <v>190</v>
      </c>
      <c r="C26" s="12" t="s">
        <v>191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51"/>
    </row>
    <row r="27" customFormat="false" ht="44.25" hidden="false" customHeight="true" outlineLevel="0" collapsed="false">
      <c r="A27" s="12" t="n">
        <v>13</v>
      </c>
      <c r="B27" s="99" t="s">
        <v>190</v>
      </c>
      <c r="C27" s="61" t="s">
        <v>55</v>
      </c>
      <c r="D27" s="61" t="s">
        <v>55</v>
      </c>
      <c r="E27" s="61" t="s">
        <v>55</v>
      </c>
      <c r="F27" s="61" t="s">
        <v>55</v>
      </c>
      <c r="G27" s="61" t="s">
        <v>55</v>
      </c>
      <c r="H27" s="61" t="s">
        <v>55</v>
      </c>
      <c r="I27" s="61" t="s">
        <v>55</v>
      </c>
      <c r="J27" s="61" t="s">
        <v>55</v>
      </c>
      <c r="K27" s="61" t="s">
        <v>55</v>
      </c>
      <c r="L27" s="61" t="s">
        <v>55</v>
      </c>
      <c r="M27" s="61" t="s">
        <v>55</v>
      </c>
      <c r="N27" s="61" t="s">
        <v>55</v>
      </c>
      <c r="O27" s="61" t="s">
        <v>55</v>
      </c>
      <c r="P27" s="61" t="s">
        <v>55</v>
      </c>
      <c r="Q27" s="61" t="s">
        <v>55</v>
      </c>
      <c r="R27" s="61" t="s">
        <v>55</v>
      </c>
      <c r="S27" s="61" t="s">
        <v>55</v>
      </c>
      <c r="T27" s="61" t="s">
        <v>55</v>
      </c>
      <c r="U27" s="61" t="s">
        <v>55</v>
      </c>
      <c r="V27" s="61" t="s">
        <v>55</v>
      </c>
      <c r="W27" s="61" t="s">
        <v>55</v>
      </c>
      <c r="X27" s="61" t="s">
        <v>55</v>
      </c>
      <c r="Y27" s="61" t="s">
        <v>55</v>
      </c>
      <c r="Z27" s="61" t="s">
        <v>55</v>
      </c>
      <c r="AA27" s="61" t="s">
        <v>55</v>
      </c>
      <c r="AB27" s="61" t="s">
        <v>55</v>
      </c>
      <c r="AC27" s="61" t="s">
        <v>55</v>
      </c>
      <c r="AD27" s="61" t="s">
        <v>55</v>
      </c>
      <c r="AE27" s="61" t="s">
        <v>55</v>
      </c>
      <c r="AF27" s="61" t="s">
        <v>55</v>
      </c>
      <c r="AG27" s="61" t="s">
        <v>55</v>
      </c>
      <c r="AH27" s="61" t="s">
        <v>55</v>
      </c>
      <c r="AI27" s="61" t="s">
        <v>55</v>
      </c>
      <c r="AJ27" s="61" t="s">
        <v>55</v>
      </c>
      <c r="AK27" s="61" t="s">
        <v>55</v>
      </c>
      <c r="AL27" s="61" t="s">
        <v>55</v>
      </c>
      <c r="AM27" s="61" t="s">
        <v>55</v>
      </c>
      <c r="AN27" s="61" t="s">
        <v>55</v>
      </c>
      <c r="AO27" s="61" t="s">
        <v>55</v>
      </c>
      <c r="AP27" s="61" t="s">
        <v>55</v>
      </c>
      <c r="AQ27" s="61" t="s">
        <v>55</v>
      </c>
      <c r="AR27" s="61" t="s">
        <v>55</v>
      </c>
      <c r="AS27" s="61" t="s">
        <v>55</v>
      </c>
      <c r="AT27" s="61" t="s">
        <v>55</v>
      </c>
      <c r="AU27" s="61" t="s">
        <v>55</v>
      </c>
      <c r="AV27" s="61" t="s">
        <v>55</v>
      </c>
      <c r="AW27" s="61" t="s">
        <v>55</v>
      </c>
      <c r="AX27" s="61" t="s">
        <v>55</v>
      </c>
      <c r="AY27" s="61" t="s">
        <v>55</v>
      </c>
      <c r="AZ27" s="61" t="s">
        <v>55</v>
      </c>
      <c r="BA27" s="61" t="s">
        <v>55</v>
      </c>
      <c r="BB27" s="61" t="s">
        <v>55</v>
      </c>
      <c r="BC27" s="61" t="s">
        <v>55</v>
      </c>
      <c r="BD27" s="61" t="s">
        <v>55</v>
      </c>
      <c r="BE27" s="61" t="s">
        <v>55</v>
      </c>
      <c r="BF27" s="61" t="s">
        <v>55</v>
      </c>
      <c r="BG27" s="61" t="s">
        <v>55</v>
      </c>
      <c r="BH27" s="61" t="s">
        <v>55</v>
      </c>
      <c r="BI27" s="61" t="s">
        <v>55</v>
      </c>
      <c r="BJ27" s="61" t="s">
        <v>55</v>
      </c>
      <c r="BK27" s="51" t="n">
        <v>30</v>
      </c>
    </row>
    <row r="28" s="21" customFormat="true" ht="44.25" hidden="false" customHeight="true" outlineLevel="0" collapsed="false">
      <c r="A28" s="12" t="n">
        <v>16</v>
      </c>
      <c r="B28" s="85" t="s">
        <v>179</v>
      </c>
      <c r="C28" s="61" t="s">
        <v>57</v>
      </c>
      <c r="D28" s="61" t="s">
        <v>192</v>
      </c>
      <c r="E28" s="61" t="s">
        <v>57</v>
      </c>
      <c r="F28" s="61" t="s">
        <v>192</v>
      </c>
      <c r="G28" s="16"/>
      <c r="H28" s="16"/>
      <c r="I28" s="61" t="s">
        <v>57</v>
      </c>
      <c r="J28" s="61" t="s">
        <v>192</v>
      </c>
      <c r="K28" s="61" t="s">
        <v>57</v>
      </c>
      <c r="L28" s="61" t="s">
        <v>192</v>
      </c>
      <c r="M28" s="61" t="s">
        <v>57</v>
      </c>
      <c r="N28" s="61" t="s">
        <v>192</v>
      </c>
      <c r="O28" s="16"/>
      <c r="P28" s="16"/>
      <c r="Q28" s="61" t="s">
        <v>57</v>
      </c>
      <c r="R28" s="61" t="s">
        <v>192</v>
      </c>
      <c r="S28" s="61" t="s">
        <v>57</v>
      </c>
      <c r="T28" s="61" t="s">
        <v>192</v>
      </c>
      <c r="U28" s="61" t="s">
        <v>57</v>
      </c>
      <c r="V28" s="61" t="s">
        <v>192</v>
      </c>
      <c r="W28" s="61" t="s">
        <v>57</v>
      </c>
      <c r="X28" s="61" t="s">
        <v>192</v>
      </c>
      <c r="Y28" s="61" t="s">
        <v>57</v>
      </c>
      <c r="Z28" s="61" t="s">
        <v>192</v>
      </c>
      <c r="AA28" s="61" t="s">
        <v>57</v>
      </c>
      <c r="AB28" s="61" t="s">
        <v>192</v>
      </c>
      <c r="AC28" s="61" t="s">
        <v>57</v>
      </c>
      <c r="AD28" s="61" t="s">
        <v>192</v>
      </c>
      <c r="AE28" s="61" t="s">
        <v>57</v>
      </c>
      <c r="AF28" s="61" t="s">
        <v>192</v>
      </c>
      <c r="AG28" s="61" t="s">
        <v>57</v>
      </c>
      <c r="AH28" s="61" t="s">
        <v>192</v>
      </c>
      <c r="AI28" s="16"/>
      <c r="AJ28" s="16"/>
      <c r="AK28" s="61" t="s">
        <v>57</v>
      </c>
      <c r="AL28" s="61" t="s">
        <v>192</v>
      </c>
      <c r="AM28" s="61" t="s">
        <v>57</v>
      </c>
      <c r="AN28" s="61" t="s">
        <v>192</v>
      </c>
      <c r="AO28" s="61" t="s">
        <v>57</v>
      </c>
      <c r="AP28" s="61" t="s">
        <v>192</v>
      </c>
      <c r="AQ28" s="61" t="s">
        <v>57</v>
      </c>
      <c r="AR28" s="61" t="s">
        <v>192</v>
      </c>
      <c r="AS28" s="61" t="s">
        <v>57</v>
      </c>
      <c r="AT28" s="61" t="s">
        <v>192</v>
      </c>
      <c r="AU28" s="16"/>
      <c r="AV28" s="16"/>
      <c r="AW28" s="61" t="s">
        <v>57</v>
      </c>
      <c r="AX28" s="61" t="s">
        <v>192</v>
      </c>
      <c r="AY28" s="61" t="s">
        <v>57</v>
      </c>
      <c r="AZ28" s="61" t="s">
        <v>192</v>
      </c>
      <c r="BA28" s="61" t="s">
        <v>57</v>
      </c>
      <c r="BB28" s="61" t="s">
        <v>192</v>
      </c>
      <c r="BC28" s="16"/>
      <c r="BD28" s="16"/>
      <c r="BE28" s="61" t="s">
        <v>57</v>
      </c>
      <c r="BF28" s="61" t="s">
        <v>192</v>
      </c>
      <c r="BG28" s="61" t="s">
        <v>57</v>
      </c>
      <c r="BH28" s="61" t="s">
        <v>192</v>
      </c>
      <c r="BI28" s="61" t="s">
        <v>57</v>
      </c>
      <c r="BJ28" s="61" t="s">
        <v>192</v>
      </c>
      <c r="BK28" s="11" t="s">
        <v>182</v>
      </c>
    </row>
    <row r="29" s="21" customFormat="true" ht="44.25" hidden="false" customHeight="true" outlineLevel="0" collapsed="false">
      <c r="A29" s="12" t="n">
        <v>17</v>
      </c>
      <c r="B29" s="85" t="s">
        <v>179</v>
      </c>
      <c r="C29" s="16" t="s">
        <v>193</v>
      </c>
      <c r="D29" s="16" t="s">
        <v>194</v>
      </c>
      <c r="E29" s="16" t="s">
        <v>193</v>
      </c>
      <c r="F29" s="16" t="s">
        <v>194</v>
      </c>
      <c r="G29" s="16"/>
      <c r="H29" s="16"/>
      <c r="I29" s="16" t="s">
        <v>193</v>
      </c>
      <c r="J29" s="16" t="s">
        <v>194</v>
      </c>
      <c r="K29" s="16" t="s">
        <v>193</v>
      </c>
      <c r="L29" s="16" t="s">
        <v>194</v>
      </c>
      <c r="M29" s="16" t="s">
        <v>193</v>
      </c>
      <c r="N29" s="16" t="s">
        <v>194</v>
      </c>
      <c r="O29" s="16"/>
      <c r="P29" s="16"/>
      <c r="Q29" s="16" t="s">
        <v>193</v>
      </c>
      <c r="R29" s="16" t="s">
        <v>194</v>
      </c>
      <c r="S29" s="16" t="s">
        <v>193</v>
      </c>
      <c r="T29" s="16" t="s">
        <v>194</v>
      </c>
      <c r="U29" s="16" t="s">
        <v>193</v>
      </c>
      <c r="V29" s="16" t="s">
        <v>194</v>
      </c>
      <c r="W29" s="16" t="s">
        <v>193</v>
      </c>
      <c r="X29" s="16" t="s">
        <v>194</v>
      </c>
      <c r="Y29" s="16" t="s">
        <v>193</v>
      </c>
      <c r="Z29" s="16" t="s">
        <v>194</v>
      </c>
      <c r="AA29" s="16" t="s">
        <v>193</v>
      </c>
      <c r="AB29" s="16" t="s">
        <v>194</v>
      </c>
      <c r="AC29" s="16" t="s">
        <v>193</v>
      </c>
      <c r="AD29" s="16" t="s">
        <v>194</v>
      </c>
      <c r="AE29" s="16" t="s">
        <v>193</v>
      </c>
      <c r="AF29" s="16" t="s">
        <v>194</v>
      </c>
      <c r="AG29" s="16" t="s">
        <v>193</v>
      </c>
      <c r="AH29" s="16" t="s">
        <v>194</v>
      </c>
      <c r="AI29" s="16"/>
      <c r="AJ29" s="16"/>
      <c r="AK29" s="16" t="s">
        <v>193</v>
      </c>
      <c r="AL29" s="16" t="s">
        <v>194</v>
      </c>
      <c r="AM29" s="16" t="s">
        <v>193</v>
      </c>
      <c r="AN29" s="16" t="s">
        <v>194</v>
      </c>
      <c r="AO29" s="16" t="s">
        <v>193</v>
      </c>
      <c r="AP29" s="16" t="s">
        <v>194</v>
      </c>
      <c r="AQ29" s="16" t="s">
        <v>193</v>
      </c>
      <c r="AR29" s="16" t="s">
        <v>194</v>
      </c>
      <c r="AS29" s="16" t="s">
        <v>193</v>
      </c>
      <c r="AT29" s="16" t="s">
        <v>194</v>
      </c>
      <c r="AU29" s="16"/>
      <c r="AV29" s="16"/>
      <c r="AW29" s="16" t="s">
        <v>193</v>
      </c>
      <c r="AX29" s="16" t="s">
        <v>194</v>
      </c>
      <c r="AY29" s="16" t="s">
        <v>193</v>
      </c>
      <c r="AZ29" s="16" t="s">
        <v>194</v>
      </c>
      <c r="BA29" s="16" t="s">
        <v>193</v>
      </c>
      <c r="BB29" s="16" t="s">
        <v>194</v>
      </c>
      <c r="BC29" s="16"/>
      <c r="BD29" s="16"/>
      <c r="BE29" s="16" t="s">
        <v>193</v>
      </c>
      <c r="BF29" s="16" t="s">
        <v>194</v>
      </c>
      <c r="BG29" s="16" t="s">
        <v>193</v>
      </c>
      <c r="BH29" s="16" t="s">
        <v>194</v>
      </c>
      <c r="BI29" s="16" t="s">
        <v>193</v>
      </c>
      <c r="BJ29" s="16" t="s">
        <v>194</v>
      </c>
      <c r="BK29" s="100" t="s">
        <v>195</v>
      </c>
    </row>
    <row r="30" s="21" customFormat="true" ht="23.25" hidden="false" customHeight="true" outlineLevel="0" collapsed="false">
      <c r="A30" s="12"/>
      <c r="B30" s="8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00"/>
    </row>
    <row r="31" customFormat="false" ht="18.75" hidden="false" customHeight="true" outlineLevel="0" collapsed="false">
      <c r="A31" s="3" t="n">
        <v>2</v>
      </c>
      <c r="B31" s="4" t="s">
        <v>196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5"/>
    </row>
    <row r="32" customFormat="false" ht="18.75" hidden="false" customHeight="true" outlineLevel="0" collapsed="false">
      <c r="B32" s="5" t="s">
        <v>19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8.75" hidden="false" customHeight="true" outlineLevel="0" collapsed="false">
      <c r="B33" s="5" t="s">
        <v>198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8.75" hidden="false" customHeight="true" outlineLevel="0" collapsed="false">
      <c r="B34" s="5" t="s">
        <v>199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8.75" hidden="false" customHeight="true" outlineLevel="0" collapsed="false">
      <c r="B35" s="5" t="s">
        <v>200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8.75" hidden="false" customHeight="true" outlineLevel="0" collapsed="false">
      <c r="B36" s="5" t="s">
        <v>95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8.75" hidden="false" customHeight="true" outlineLevel="0" collapsed="false">
      <c r="A37" s="48" t="s">
        <v>6</v>
      </c>
      <c r="B37" s="101"/>
      <c r="C37" s="8" t="s">
        <v>7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102" t="s">
        <v>96</v>
      </c>
    </row>
    <row r="38" customFormat="false" ht="19.5" hidden="false" customHeight="true" outlineLevel="0" collapsed="false">
      <c r="A38" s="48"/>
      <c r="B38" s="103"/>
      <c r="C38" s="8" t="s">
        <v>8</v>
      </c>
      <c r="D38" s="8"/>
      <c r="E38" s="8" t="s">
        <v>9</v>
      </c>
      <c r="F38" s="8"/>
      <c r="G38" s="8" t="s">
        <v>10</v>
      </c>
      <c r="H38" s="8"/>
      <c r="I38" s="8" t="s">
        <v>11</v>
      </c>
      <c r="J38" s="8"/>
      <c r="K38" s="8" t="s">
        <v>12</v>
      </c>
      <c r="L38" s="8"/>
      <c r="M38" s="8" t="s">
        <v>13</v>
      </c>
      <c r="N38" s="8"/>
      <c r="O38" s="8" t="s">
        <v>14</v>
      </c>
      <c r="P38" s="8"/>
      <c r="Q38" s="8" t="s">
        <v>15</v>
      </c>
      <c r="R38" s="8"/>
      <c r="S38" s="8" t="s">
        <v>16</v>
      </c>
      <c r="T38" s="8"/>
      <c r="U38" s="8" t="s">
        <v>17</v>
      </c>
      <c r="V38" s="8"/>
      <c r="W38" s="8" t="s">
        <v>18</v>
      </c>
      <c r="X38" s="8"/>
      <c r="Y38" s="8" t="s">
        <v>19</v>
      </c>
      <c r="Z38" s="8"/>
      <c r="AA38" s="8" t="s">
        <v>20</v>
      </c>
      <c r="AB38" s="8"/>
      <c r="AC38" s="8" t="s">
        <v>21</v>
      </c>
      <c r="AD38" s="8"/>
      <c r="AE38" s="8" t="s">
        <v>22</v>
      </c>
      <c r="AF38" s="8"/>
      <c r="AG38" s="8" t="s">
        <v>23</v>
      </c>
      <c r="AH38" s="8"/>
      <c r="AI38" s="8" t="s">
        <v>24</v>
      </c>
      <c r="AJ38" s="8"/>
      <c r="AK38" s="8" t="s">
        <v>25</v>
      </c>
      <c r="AL38" s="8"/>
      <c r="AM38" s="8" t="s">
        <v>26</v>
      </c>
      <c r="AN38" s="8"/>
      <c r="AO38" s="8" t="s">
        <v>27</v>
      </c>
      <c r="AP38" s="8"/>
      <c r="AQ38" s="8" t="s">
        <v>28</v>
      </c>
      <c r="AR38" s="8"/>
      <c r="AS38" s="8" t="s">
        <v>29</v>
      </c>
      <c r="AT38" s="8"/>
      <c r="AU38" s="8" t="s">
        <v>30</v>
      </c>
      <c r="AV38" s="8"/>
      <c r="AW38" s="8" t="s">
        <v>31</v>
      </c>
      <c r="AX38" s="8"/>
      <c r="AY38" s="8" t="s">
        <v>32</v>
      </c>
      <c r="AZ38" s="8"/>
      <c r="BA38" s="8" t="s">
        <v>33</v>
      </c>
      <c r="BB38" s="8"/>
      <c r="BC38" s="8" t="s">
        <v>34</v>
      </c>
      <c r="BD38" s="8"/>
      <c r="BE38" s="8" t="s">
        <v>35</v>
      </c>
      <c r="BF38" s="8"/>
      <c r="BG38" s="8" t="s">
        <v>36</v>
      </c>
      <c r="BH38" s="8"/>
      <c r="BI38" s="8" t="s">
        <v>37</v>
      </c>
      <c r="BJ38" s="8"/>
      <c r="BK38" s="102"/>
    </row>
    <row r="39" customFormat="false" ht="33" hidden="false" customHeight="true" outlineLevel="0" collapsed="false">
      <c r="A39" s="48"/>
      <c r="B39" s="103" t="s">
        <v>38</v>
      </c>
      <c r="C39" s="12" t="s">
        <v>39</v>
      </c>
      <c r="D39" s="12" t="s">
        <v>40</v>
      </c>
      <c r="E39" s="12" t="s">
        <v>39</v>
      </c>
      <c r="F39" s="12" t="s">
        <v>40</v>
      </c>
      <c r="G39" s="12" t="s">
        <v>39</v>
      </c>
      <c r="H39" s="12" t="s">
        <v>40</v>
      </c>
      <c r="I39" s="12" t="s">
        <v>39</v>
      </c>
      <c r="J39" s="12" t="s">
        <v>40</v>
      </c>
      <c r="K39" s="12" t="s">
        <v>39</v>
      </c>
      <c r="L39" s="12" t="s">
        <v>40</v>
      </c>
      <c r="M39" s="12" t="s">
        <v>39</v>
      </c>
      <c r="N39" s="12" t="s">
        <v>40</v>
      </c>
      <c r="O39" s="12" t="s">
        <v>39</v>
      </c>
      <c r="P39" s="12" t="s">
        <v>40</v>
      </c>
      <c r="Q39" s="12" t="s">
        <v>39</v>
      </c>
      <c r="R39" s="12" t="s">
        <v>40</v>
      </c>
      <c r="S39" s="12" t="s">
        <v>39</v>
      </c>
      <c r="T39" s="12" t="s">
        <v>40</v>
      </c>
      <c r="U39" s="12" t="s">
        <v>39</v>
      </c>
      <c r="V39" s="12" t="s">
        <v>40</v>
      </c>
      <c r="W39" s="12" t="s">
        <v>39</v>
      </c>
      <c r="X39" s="12" t="s">
        <v>40</v>
      </c>
      <c r="Y39" s="12" t="s">
        <v>39</v>
      </c>
      <c r="Z39" s="12" t="s">
        <v>40</v>
      </c>
      <c r="AA39" s="12" t="s">
        <v>39</v>
      </c>
      <c r="AB39" s="12" t="s">
        <v>40</v>
      </c>
      <c r="AC39" s="12" t="s">
        <v>39</v>
      </c>
      <c r="AD39" s="12" t="s">
        <v>40</v>
      </c>
      <c r="AE39" s="12" t="s">
        <v>39</v>
      </c>
      <c r="AF39" s="12" t="s">
        <v>40</v>
      </c>
      <c r="AG39" s="12" t="s">
        <v>39</v>
      </c>
      <c r="AH39" s="12" t="s">
        <v>40</v>
      </c>
      <c r="AI39" s="12" t="s">
        <v>39</v>
      </c>
      <c r="AJ39" s="12" t="s">
        <v>40</v>
      </c>
      <c r="AK39" s="12" t="s">
        <v>39</v>
      </c>
      <c r="AL39" s="12" t="s">
        <v>40</v>
      </c>
      <c r="AM39" s="12" t="s">
        <v>39</v>
      </c>
      <c r="AN39" s="12" t="s">
        <v>40</v>
      </c>
      <c r="AO39" s="12" t="s">
        <v>39</v>
      </c>
      <c r="AP39" s="12" t="s">
        <v>40</v>
      </c>
      <c r="AQ39" s="12" t="s">
        <v>39</v>
      </c>
      <c r="AR39" s="12" t="s">
        <v>40</v>
      </c>
      <c r="AS39" s="12" t="s">
        <v>39</v>
      </c>
      <c r="AT39" s="12" t="s">
        <v>40</v>
      </c>
      <c r="AU39" s="12" t="s">
        <v>39</v>
      </c>
      <c r="AV39" s="12" t="s">
        <v>40</v>
      </c>
      <c r="AW39" s="12" t="s">
        <v>39</v>
      </c>
      <c r="AX39" s="12" t="s">
        <v>40</v>
      </c>
      <c r="AY39" s="12" t="s">
        <v>39</v>
      </c>
      <c r="AZ39" s="12" t="s">
        <v>40</v>
      </c>
      <c r="BA39" s="12" t="s">
        <v>39</v>
      </c>
      <c r="BB39" s="12" t="s">
        <v>40</v>
      </c>
      <c r="BC39" s="12" t="s">
        <v>39</v>
      </c>
      <c r="BD39" s="12" t="s">
        <v>40</v>
      </c>
      <c r="BE39" s="12" t="s">
        <v>39</v>
      </c>
      <c r="BF39" s="12" t="s">
        <v>40</v>
      </c>
      <c r="BG39" s="12" t="s">
        <v>39</v>
      </c>
      <c r="BH39" s="12" t="s">
        <v>40</v>
      </c>
      <c r="BI39" s="12" t="s">
        <v>39</v>
      </c>
      <c r="BJ39" s="12" t="s">
        <v>40</v>
      </c>
      <c r="BK39" s="51"/>
    </row>
    <row r="40" customFormat="false" ht="30" hidden="false" customHeight="true" outlineLevel="0" collapsed="false">
      <c r="A40" s="53" t="n">
        <v>1</v>
      </c>
      <c r="B40" s="104" t="s">
        <v>201</v>
      </c>
      <c r="C40" s="13"/>
      <c r="D40" s="13"/>
      <c r="E40" s="61" t="s">
        <v>202</v>
      </c>
      <c r="F40" s="61" t="s">
        <v>203</v>
      </c>
      <c r="G40" s="61" t="s">
        <v>202</v>
      </c>
      <c r="H40" s="61" t="s">
        <v>203</v>
      </c>
      <c r="I40" s="61" t="s">
        <v>202</v>
      </c>
      <c r="J40" s="61" t="s">
        <v>203</v>
      </c>
      <c r="K40" s="13"/>
      <c r="L40" s="12"/>
      <c r="M40" s="61" t="s">
        <v>202</v>
      </c>
      <c r="N40" s="61" t="s">
        <v>203</v>
      </c>
      <c r="O40" s="61" t="s">
        <v>202</v>
      </c>
      <c r="P40" s="61" t="s">
        <v>203</v>
      </c>
      <c r="Q40" s="61" t="s">
        <v>202</v>
      </c>
      <c r="R40" s="61" t="s">
        <v>203</v>
      </c>
      <c r="S40" s="61" t="s">
        <v>202</v>
      </c>
      <c r="T40" s="61" t="s">
        <v>203</v>
      </c>
      <c r="U40" s="61" t="s">
        <v>202</v>
      </c>
      <c r="V40" s="61" t="s">
        <v>203</v>
      </c>
      <c r="W40" s="16"/>
      <c r="X40" s="16"/>
      <c r="Y40" s="61" t="s">
        <v>202</v>
      </c>
      <c r="Z40" s="61" t="s">
        <v>203</v>
      </c>
      <c r="AA40" s="61" t="s">
        <v>202</v>
      </c>
      <c r="AB40" s="61" t="s">
        <v>203</v>
      </c>
      <c r="AC40" s="61" t="s">
        <v>202</v>
      </c>
      <c r="AD40" s="61" t="s">
        <v>203</v>
      </c>
      <c r="AE40" s="61" t="s">
        <v>202</v>
      </c>
      <c r="AF40" s="61" t="s">
        <v>203</v>
      </c>
      <c r="AG40" s="61" t="s">
        <v>202</v>
      </c>
      <c r="AH40" s="61" t="s">
        <v>203</v>
      </c>
      <c r="AI40" s="16"/>
      <c r="AJ40" s="16"/>
      <c r="AK40" s="61" t="s">
        <v>202</v>
      </c>
      <c r="AL40" s="61" t="s">
        <v>203</v>
      </c>
      <c r="AM40" s="61" t="s">
        <v>202</v>
      </c>
      <c r="AN40" s="61" t="s">
        <v>203</v>
      </c>
      <c r="AO40" s="61" t="s">
        <v>202</v>
      </c>
      <c r="AP40" s="61" t="s">
        <v>203</v>
      </c>
      <c r="AQ40" s="16"/>
      <c r="AR40" s="16"/>
      <c r="AS40" s="61" t="s">
        <v>202</v>
      </c>
      <c r="AT40" s="61" t="s">
        <v>203</v>
      </c>
      <c r="AU40" s="61" t="s">
        <v>202</v>
      </c>
      <c r="AV40" s="61" t="s">
        <v>203</v>
      </c>
      <c r="AW40" s="61" t="s">
        <v>202</v>
      </c>
      <c r="AX40" s="61" t="s">
        <v>203</v>
      </c>
      <c r="AY40" s="61" t="s">
        <v>202</v>
      </c>
      <c r="AZ40" s="61" t="s">
        <v>203</v>
      </c>
      <c r="BA40" s="61" t="s">
        <v>202</v>
      </c>
      <c r="BB40" s="61" t="s">
        <v>203</v>
      </c>
      <c r="BC40" s="16"/>
      <c r="BD40" s="16"/>
      <c r="BE40" s="61" t="s">
        <v>202</v>
      </c>
      <c r="BF40" s="61" t="s">
        <v>203</v>
      </c>
      <c r="BG40" s="16"/>
      <c r="BH40" s="16"/>
      <c r="BI40" s="61" t="s">
        <v>202</v>
      </c>
      <c r="BJ40" s="61" t="s">
        <v>203</v>
      </c>
      <c r="BK40" s="16" t="s">
        <v>204</v>
      </c>
      <c r="BL40" s="16"/>
    </row>
    <row r="41" customFormat="false" ht="30" hidden="false" customHeight="true" outlineLevel="0" collapsed="false">
      <c r="A41" s="53" t="n">
        <v>2</v>
      </c>
      <c r="B41" s="85" t="s">
        <v>41</v>
      </c>
      <c r="C41" s="13" t="s">
        <v>65</v>
      </c>
      <c r="D41" s="13"/>
      <c r="E41" s="13" t="s">
        <v>65</v>
      </c>
      <c r="F41" s="12"/>
      <c r="G41" s="13" t="s">
        <v>65</v>
      </c>
      <c r="H41" s="12"/>
      <c r="I41" s="13" t="s">
        <v>65</v>
      </c>
      <c r="J41" s="12"/>
      <c r="K41" s="13" t="s">
        <v>65</v>
      </c>
      <c r="L41" s="12"/>
      <c r="M41" s="13" t="s">
        <v>65</v>
      </c>
      <c r="N41" s="12"/>
      <c r="O41" s="13" t="s">
        <v>65</v>
      </c>
      <c r="P41" s="12"/>
      <c r="Q41" s="13" t="s">
        <v>65</v>
      </c>
      <c r="R41" s="12"/>
      <c r="S41" s="13" t="s">
        <v>65</v>
      </c>
      <c r="T41" s="12"/>
      <c r="U41" s="13" t="s">
        <v>65</v>
      </c>
      <c r="V41" s="12"/>
      <c r="W41" s="13" t="s">
        <v>65</v>
      </c>
      <c r="X41" s="12"/>
      <c r="Y41" s="13" t="s">
        <v>65</v>
      </c>
      <c r="Z41" s="12"/>
      <c r="AA41" s="13" t="s">
        <v>65</v>
      </c>
      <c r="AB41" s="12"/>
      <c r="AC41" s="13" t="s">
        <v>65</v>
      </c>
      <c r="AD41" s="12"/>
      <c r="AE41" s="13" t="s">
        <v>65</v>
      </c>
      <c r="AF41" s="12"/>
      <c r="AG41" s="13" t="s">
        <v>65</v>
      </c>
      <c r="AH41" s="12"/>
      <c r="AI41" s="13" t="s">
        <v>65</v>
      </c>
      <c r="AJ41" s="12"/>
      <c r="AK41" s="13" t="s">
        <v>65</v>
      </c>
      <c r="AL41" s="12"/>
      <c r="AM41" s="13" t="s">
        <v>65</v>
      </c>
      <c r="AN41" s="12"/>
      <c r="AO41" s="13" t="s">
        <v>65</v>
      </c>
      <c r="AP41" s="12"/>
      <c r="AQ41" s="13" t="s">
        <v>65</v>
      </c>
      <c r="AR41" s="12"/>
      <c r="AS41" s="13" t="s">
        <v>65</v>
      </c>
      <c r="AT41" s="12"/>
      <c r="AU41" s="13" t="s">
        <v>65</v>
      </c>
      <c r="AV41" s="12"/>
      <c r="AW41" s="13" t="s">
        <v>65</v>
      </c>
      <c r="AX41" s="12"/>
      <c r="AY41" s="13" t="s">
        <v>65</v>
      </c>
      <c r="AZ41" s="12"/>
      <c r="BA41" s="13" t="s">
        <v>65</v>
      </c>
      <c r="BB41" s="12"/>
      <c r="BC41" s="13" t="s">
        <v>65</v>
      </c>
      <c r="BD41" s="12"/>
      <c r="BE41" s="13" t="s">
        <v>65</v>
      </c>
      <c r="BF41" s="12"/>
      <c r="BG41" s="13" t="s">
        <v>65</v>
      </c>
      <c r="BH41" s="12"/>
      <c r="BI41" s="13" t="s">
        <v>65</v>
      </c>
      <c r="BJ41" s="12"/>
      <c r="BK41" s="51"/>
    </row>
    <row r="42" customFormat="false" ht="30" hidden="false" customHeight="true" outlineLevel="0" collapsed="false">
      <c r="A42" s="53" t="n">
        <v>3</v>
      </c>
      <c r="B42" s="85" t="s">
        <v>41</v>
      </c>
      <c r="C42" s="13" t="s">
        <v>205</v>
      </c>
      <c r="D42" s="13"/>
      <c r="E42" s="13" t="s">
        <v>205</v>
      </c>
      <c r="F42" s="12"/>
      <c r="G42" s="13" t="s">
        <v>205</v>
      </c>
      <c r="H42" s="12"/>
      <c r="I42" s="13" t="s">
        <v>205</v>
      </c>
      <c r="J42" s="12"/>
      <c r="K42" s="13" t="s">
        <v>205</v>
      </c>
      <c r="L42" s="12"/>
      <c r="M42" s="13" t="s">
        <v>205</v>
      </c>
      <c r="N42" s="12"/>
      <c r="O42" s="13" t="s">
        <v>205</v>
      </c>
      <c r="P42" s="12"/>
      <c r="Q42" s="13" t="s">
        <v>205</v>
      </c>
      <c r="R42" s="12"/>
      <c r="S42" s="13" t="s">
        <v>205</v>
      </c>
      <c r="T42" s="12"/>
      <c r="U42" s="13" t="s">
        <v>205</v>
      </c>
      <c r="V42" s="12"/>
      <c r="W42" s="13" t="s">
        <v>205</v>
      </c>
      <c r="X42" s="12"/>
      <c r="Y42" s="13" t="s">
        <v>205</v>
      </c>
      <c r="Z42" s="12"/>
      <c r="AA42" s="13" t="s">
        <v>205</v>
      </c>
      <c r="AB42" s="12"/>
      <c r="AC42" s="13" t="s">
        <v>205</v>
      </c>
      <c r="AD42" s="12"/>
      <c r="AE42" s="13" t="s">
        <v>205</v>
      </c>
      <c r="AF42" s="12"/>
      <c r="AG42" s="13" t="s">
        <v>205</v>
      </c>
      <c r="AH42" s="12"/>
      <c r="AI42" s="13" t="s">
        <v>205</v>
      </c>
      <c r="AJ42" s="12"/>
      <c r="AK42" s="13" t="s">
        <v>205</v>
      </c>
      <c r="AL42" s="12"/>
      <c r="AM42" s="13" t="s">
        <v>205</v>
      </c>
      <c r="AN42" s="12"/>
      <c r="AO42" s="13" t="s">
        <v>205</v>
      </c>
      <c r="AP42" s="12"/>
      <c r="AQ42" s="13" t="s">
        <v>205</v>
      </c>
      <c r="AR42" s="12"/>
      <c r="AS42" s="13" t="s">
        <v>205</v>
      </c>
      <c r="AT42" s="12"/>
      <c r="AU42" s="13" t="s">
        <v>205</v>
      </c>
      <c r="AV42" s="12"/>
      <c r="AW42" s="13" t="s">
        <v>205</v>
      </c>
      <c r="AX42" s="12"/>
      <c r="AY42" s="13" t="s">
        <v>205</v>
      </c>
      <c r="AZ42" s="12"/>
      <c r="BA42" s="13" t="s">
        <v>205</v>
      </c>
      <c r="BB42" s="12"/>
      <c r="BC42" s="13" t="s">
        <v>205</v>
      </c>
      <c r="BD42" s="12"/>
      <c r="BE42" s="13" t="s">
        <v>205</v>
      </c>
      <c r="BF42" s="12"/>
      <c r="BG42" s="13" t="s">
        <v>205</v>
      </c>
      <c r="BH42" s="12"/>
      <c r="BI42" s="13" t="s">
        <v>205</v>
      </c>
      <c r="BJ42" s="12"/>
      <c r="BK42" s="51"/>
    </row>
    <row r="43" customFormat="false" ht="30" hidden="false" customHeight="true" outlineLevel="0" collapsed="false">
      <c r="A43" s="53" t="n">
        <v>4</v>
      </c>
      <c r="B43" s="85" t="s">
        <v>41</v>
      </c>
      <c r="C43" s="13" t="s">
        <v>206</v>
      </c>
      <c r="D43" s="13"/>
      <c r="E43" s="13" t="s">
        <v>206</v>
      </c>
      <c r="F43" s="12"/>
      <c r="G43" s="13" t="s">
        <v>206</v>
      </c>
      <c r="H43" s="12"/>
      <c r="I43" s="13" t="s">
        <v>206</v>
      </c>
      <c r="J43" s="12"/>
      <c r="K43" s="13" t="s">
        <v>206</v>
      </c>
      <c r="L43" s="12"/>
      <c r="M43" s="13" t="s">
        <v>206</v>
      </c>
      <c r="N43" s="12"/>
      <c r="O43" s="13" t="s">
        <v>206</v>
      </c>
      <c r="P43" s="12"/>
      <c r="Q43" s="13" t="s">
        <v>206</v>
      </c>
      <c r="R43" s="12"/>
      <c r="S43" s="13" t="s">
        <v>206</v>
      </c>
      <c r="T43" s="12"/>
      <c r="U43" s="13" t="s">
        <v>206</v>
      </c>
      <c r="V43" s="12"/>
      <c r="W43" s="13" t="s">
        <v>206</v>
      </c>
      <c r="X43" s="12"/>
      <c r="Y43" s="13" t="s">
        <v>206</v>
      </c>
      <c r="Z43" s="12"/>
      <c r="AA43" s="13" t="s">
        <v>206</v>
      </c>
      <c r="AB43" s="12"/>
      <c r="AC43" s="13" t="s">
        <v>206</v>
      </c>
      <c r="AD43" s="12"/>
      <c r="AE43" s="13" t="s">
        <v>206</v>
      </c>
      <c r="AF43" s="12"/>
      <c r="AG43" s="13" t="s">
        <v>206</v>
      </c>
      <c r="AH43" s="12"/>
      <c r="AI43" s="13" t="s">
        <v>206</v>
      </c>
      <c r="AJ43" s="12"/>
      <c r="AK43" s="13" t="s">
        <v>206</v>
      </c>
      <c r="AL43" s="12"/>
      <c r="AM43" s="13" t="s">
        <v>206</v>
      </c>
      <c r="AN43" s="12"/>
      <c r="AO43" s="13" t="s">
        <v>206</v>
      </c>
      <c r="AP43" s="12"/>
      <c r="AQ43" s="13" t="s">
        <v>206</v>
      </c>
      <c r="AR43" s="12"/>
      <c r="AS43" s="13" t="s">
        <v>206</v>
      </c>
      <c r="AT43" s="12"/>
      <c r="AU43" s="13" t="s">
        <v>206</v>
      </c>
      <c r="AV43" s="12"/>
      <c r="AW43" s="13" t="s">
        <v>206</v>
      </c>
      <c r="AX43" s="12"/>
      <c r="AY43" s="13" t="s">
        <v>206</v>
      </c>
      <c r="AZ43" s="12"/>
      <c r="BA43" s="13" t="s">
        <v>206</v>
      </c>
      <c r="BB43" s="12"/>
      <c r="BC43" s="13" t="s">
        <v>206</v>
      </c>
      <c r="BD43" s="12"/>
      <c r="BE43" s="13" t="s">
        <v>206</v>
      </c>
      <c r="BF43" s="12"/>
      <c r="BG43" s="13" t="s">
        <v>206</v>
      </c>
      <c r="BH43" s="12"/>
      <c r="BI43" s="13" t="s">
        <v>206</v>
      </c>
      <c r="BJ43" s="12"/>
      <c r="BK43" s="51"/>
    </row>
    <row r="44" customFormat="false" ht="30" hidden="false" customHeight="true" outlineLevel="0" collapsed="false">
      <c r="A44" s="53" t="n">
        <v>5</v>
      </c>
      <c r="B44" s="105" t="s">
        <v>207</v>
      </c>
      <c r="C44" s="40" t="s">
        <v>208</v>
      </c>
      <c r="D44" s="40" t="s">
        <v>175</v>
      </c>
      <c r="E44" s="40" t="s">
        <v>208</v>
      </c>
      <c r="F44" s="61" t="s">
        <v>175</v>
      </c>
      <c r="G44" s="40" t="s">
        <v>208</v>
      </c>
      <c r="H44" s="61" t="s">
        <v>175</v>
      </c>
      <c r="I44" s="40" t="s">
        <v>208</v>
      </c>
      <c r="J44" s="61" t="s">
        <v>175</v>
      </c>
      <c r="K44" s="40" t="s">
        <v>208</v>
      </c>
      <c r="L44" s="61" t="s">
        <v>175</v>
      </c>
      <c r="M44" s="40" t="s">
        <v>208</v>
      </c>
      <c r="N44" s="61" t="s">
        <v>175</v>
      </c>
      <c r="O44" s="40" t="s">
        <v>208</v>
      </c>
      <c r="P44" s="61" t="s">
        <v>175</v>
      </c>
      <c r="Q44" s="40" t="s">
        <v>208</v>
      </c>
      <c r="R44" s="61" t="s">
        <v>175</v>
      </c>
      <c r="S44" s="40" t="s">
        <v>208</v>
      </c>
      <c r="T44" s="61" t="s">
        <v>175</v>
      </c>
      <c r="U44" s="40" t="s">
        <v>208</v>
      </c>
      <c r="V44" s="61" t="s">
        <v>175</v>
      </c>
      <c r="W44" s="40" t="s">
        <v>208</v>
      </c>
      <c r="X44" s="61" t="s">
        <v>175</v>
      </c>
      <c r="Y44" s="13"/>
      <c r="Z44" s="12"/>
      <c r="AA44" s="40" t="s">
        <v>208</v>
      </c>
      <c r="AB44" s="61" t="s">
        <v>175</v>
      </c>
      <c r="AC44" s="40" t="s">
        <v>208</v>
      </c>
      <c r="AD44" s="61" t="s">
        <v>175</v>
      </c>
      <c r="AE44" s="13"/>
      <c r="AF44" s="12"/>
      <c r="AG44" s="40" t="s">
        <v>208</v>
      </c>
      <c r="AH44" s="61" t="s">
        <v>175</v>
      </c>
      <c r="AI44" s="40" t="s">
        <v>208</v>
      </c>
      <c r="AJ44" s="61" t="s">
        <v>175</v>
      </c>
      <c r="AK44" s="13"/>
      <c r="AL44" s="12"/>
      <c r="AM44" s="40" t="s">
        <v>208</v>
      </c>
      <c r="AN44" s="61" t="s">
        <v>175</v>
      </c>
      <c r="AO44" s="13"/>
      <c r="AP44" s="12"/>
      <c r="AQ44" s="40" t="s">
        <v>208</v>
      </c>
      <c r="AR44" s="61" t="s">
        <v>175</v>
      </c>
      <c r="AS44" s="40" t="s">
        <v>208</v>
      </c>
      <c r="AT44" s="61" t="s">
        <v>175</v>
      </c>
      <c r="AU44" s="13"/>
      <c r="AV44" s="12"/>
      <c r="AW44" s="40" t="s">
        <v>208</v>
      </c>
      <c r="AX44" s="61" t="s">
        <v>175</v>
      </c>
      <c r="AY44" s="40" t="s">
        <v>208</v>
      </c>
      <c r="AZ44" s="61" t="s">
        <v>175</v>
      </c>
      <c r="BA44" s="40" t="s">
        <v>208</v>
      </c>
      <c r="BB44" s="61" t="s">
        <v>175</v>
      </c>
      <c r="BC44" s="13"/>
      <c r="BD44" s="12"/>
      <c r="BE44" s="40" t="s">
        <v>208</v>
      </c>
      <c r="BF44" s="61" t="s">
        <v>175</v>
      </c>
      <c r="BG44" s="40" t="s">
        <v>208</v>
      </c>
      <c r="BH44" s="61" t="s">
        <v>175</v>
      </c>
      <c r="BI44" s="40" t="s">
        <v>208</v>
      </c>
      <c r="BJ44" s="61" t="s">
        <v>175</v>
      </c>
      <c r="BK44" s="11" t="s">
        <v>209</v>
      </c>
      <c r="BL44" s="11"/>
    </row>
    <row r="45" customFormat="false" ht="30" hidden="false" customHeight="true" outlineLevel="0" collapsed="false">
      <c r="A45" s="53" t="n">
        <v>6</v>
      </c>
      <c r="B45" s="105" t="s">
        <v>210</v>
      </c>
      <c r="C45" s="40" t="s">
        <v>129</v>
      </c>
      <c r="D45" s="40" t="s">
        <v>211</v>
      </c>
      <c r="E45" s="40" t="s">
        <v>129</v>
      </c>
      <c r="F45" s="61" t="s">
        <v>211</v>
      </c>
      <c r="G45" s="40" t="s">
        <v>129</v>
      </c>
      <c r="H45" s="61" t="s">
        <v>211</v>
      </c>
      <c r="I45" s="40" t="s">
        <v>129</v>
      </c>
      <c r="J45" s="61" t="s">
        <v>211</v>
      </c>
      <c r="K45" s="40" t="s">
        <v>129</v>
      </c>
      <c r="L45" s="61" t="s">
        <v>211</v>
      </c>
      <c r="M45" s="40" t="s">
        <v>129</v>
      </c>
      <c r="N45" s="61" t="s">
        <v>211</v>
      </c>
      <c r="O45" s="40" t="s">
        <v>129</v>
      </c>
      <c r="P45" s="61" t="s">
        <v>211</v>
      </c>
      <c r="Q45" s="40" t="s">
        <v>129</v>
      </c>
      <c r="R45" s="61" t="s">
        <v>211</v>
      </c>
      <c r="S45" s="40" t="s">
        <v>129</v>
      </c>
      <c r="T45" s="61" t="s">
        <v>211</v>
      </c>
      <c r="U45" s="40" t="s">
        <v>129</v>
      </c>
      <c r="V45" s="61" t="s">
        <v>211</v>
      </c>
      <c r="W45" s="40" t="s">
        <v>129</v>
      </c>
      <c r="X45" s="61" t="s">
        <v>211</v>
      </c>
      <c r="Y45" s="40" t="s">
        <v>129</v>
      </c>
      <c r="Z45" s="61" t="s">
        <v>211</v>
      </c>
      <c r="AA45" s="40" t="s">
        <v>129</v>
      </c>
      <c r="AB45" s="61" t="s">
        <v>211</v>
      </c>
      <c r="AC45" s="40" t="s">
        <v>129</v>
      </c>
      <c r="AD45" s="61" t="s">
        <v>211</v>
      </c>
      <c r="AE45" s="40" t="s">
        <v>129</v>
      </c>
      <c r="AF45" s="12"/>
      <c r="AG45" s="13"/>
      <c r="AH45" s="12"/>
      <c r="AI45" s="40" t="s">
        <v>129</v>
      </c>
      <c r="AJ45" s="61" t="s">
        <v>211</v>
      </c>
      <c r="AK45" s="40" t="s">
        <v>129</v>
      </c>
      <c r="AL45" s="61" t="s">
        <v>211</v>
      </c>
      <c r="AM45" s="40" t="s">
        <v>129</v>
      </c>
      <c r="AN45" s="61" t="s">
        <v>211</v>
      </c>
      <c r="AO45" s="40" t="s">
        <v>129</v>
      </c>
      <c r="AP45" s="61" t="s">
        <v>211</v>
      </c>
      <c r="AQ45" s="40" t="s">
        <v>129</v>
      </c>
      <c r="AR45" s="61" t="s">
        <v>211</v>
      </c>
      <c r="AS45" s="13"/>
      <c r="AT45" s="12"/>
      <c r="AU45" s="40" t="s">
        <v>129</v>
      </c>
      <c r="AV45" s="61" t="s">
        <v>211</v>
      </c>
      <c r="AW45" s="40" t="s">
        <v>129</v>
      </c>
      <c r="AX45" s="61" t="s">
        <v>211</v>
      </c>
      <c r="AY45" s="13"/>
      <c r="AZ45" s="12"/>
      <c r="BA45" s="40" t="s">
        <v>129</v>
      </c>
      <c r="BB45" s="61" t="s">
        <v>211</v>
      </c>
      <c r="BC45" s="40" t="s">
        <v>129</v>
      </c>
      <c r="BD45" s="61" t="s">
        <v>211</v>
      </c>
      <c r="BE45" s="13"/>
      <c r="BF45" s="12"/>
      <c r="BG45" s="40" t="s">
        <v>129</v>
      </c>
      <c r="BH45" s="61" t="s">
        <v>211</v>
      </c>
      <c r="BI45" s="40" t="s">
        <v>129</v>
      </c>
      <c r="BJ45" s="61" t="s">
        <v>211</v>
      </c>
      <c r="BK45" s="51"/>
    </row>
    <row r="46" customFormat="false" ht="30" hidden="false" customHeight="true" outlineLevel="0" collapsed="false">
      <c r="A46" s="53" t="n">
        <v>7</v>
      </c>
      <c r="B46" s="85" t="s">
        <v>41</v>
      </c>
      <c r="C46" s="13" t="s">
        <v>212</v>
      </c>
      <c r="D46" s="13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51"/>
    </row>
    <row r="47" customFormat="false" ht="30" hidden="false" customHeight="true" outlineLevel="0" collapsed="false">
      <c r="A47" s="53" t="n">
        <v>8</v>
      </c>
      <c r="B47" s="85" t="s">
        <v>41</v>
      </c>
      <c r="C47" s="13" t="s">
        <v>53</v>
      </c>
      <c r="D47" s="13"/>
      <c r="E47" s="13" t="s">
        <v>53</v>
      </c>
      <c r="F47" s="12"/>
      <c r="G47" s="13" t="s">
        <v>53</v>
      </c>
      <c r="H47" s="12"/>
      <c r="I47" s="13" t="s">
        <v>53</v>
      </c>
      <c r="J47" s="12"/>
      <c r="K47" s="13" t="s">
        <v>53</v>
      </c>
      <c r="L47" s="12"/>
      <c r="M47" s="13" t="s">
        <v>53</v>
      </c>
      <c r="N47" s="12"/>
      <c r="O47" s="13" t="s">
        <v>53</v>
      </c>
      <c r="P47" s="12"/>
      <c r="Q47" s="13" t="s">
        <v>53</v>
      </c>
      <c r="R47" s="12"/>
      <c r="S47" s="13" t="s">
        <v>53</v>
      </c>
      <c r="T47" s="12"/>
      <c r="U47" s="13" t="s">
        <v>53</v>
      </c>
      <c r="V47" s="12"/>
      <c r="W47" s="13" t="s">
        <v>53</v>
      </c>
      <c r="X47" s="12"/>
      <c r="Y47" s="13" t="s">
        <v>53</v>
      </c>
      <c r="Z47" s="12"/>
      <c r="AA47" s="13" t="s">
        <v>53</v>
      </c>
      <c r="AB47" s="12"/>
      <c r="AC47" s="13" t="s">
        <v>53</v>
      </c>
      <c r="AD47" s="12"/>
      <c r="AE47" s="13" t="s">
        <v>53</v>
      </c>
      <c r="AF47" s="12"/>
      <c r="AG47" s="13" t="s">
        <v>53</v>
      </c>
      <c r="AH47" s="12"/>
      <c r="AI47" s="13" t="s">
        <v>53</v>
      </c>
      <c r="AJ47" s="12"/>
      <c r="AK47" s="13" t="s">
        <v>53</v>
      </c>
      <c r="AL47" s="12"/>
      <c r="AM47" s="13" t="s">
        <v>53</v>
      </c>
      <c r="AN47" s="12"/>
      <c r="AO47" s="13" t="s">
        <v>53</v>
      </c>
      <c r="AP47" s="12"/>
      <c r="AQ47" s="13" t="s">
        <v>53</v>
      </c>
      <c r="AR47" s="12"/>
      <c r="AS47" s="13" t="s">
        <v>53</v>
      </c>
      <c r="AT47" s="12"/>
      <c r="AU47" s="13" t="s">
        <v>53</v>
      </c>
      <c r="AV47" s="12"/>
      <c r="AW47" s="13" t="s">
        <v>53</v>
      </c>
      <c r="AX47" s="12"/>
      <c r="AY47" s="13" t="s">
        <v>53</v>
      </c>
      <c r="AZ47" s="12"/>
      <c r="BA47" s="13" t="s">
        <v>53</v>
      </c>
      <c r="BB47" s="12"/>
      <c r="BC47" s="13" t="s">
        <v>53</v>
      </c>
      <c r="BD47" s="12"/>
      <c r="BE47" s="13" t="s">
        <v>53</v>
      </c>
      <c r="BF47" s="12"/>
      <c r="BG47" s="13" t="s">
        <v>53</v>
      </c>
      <c r="BH47" s="12"/>
      <c r="BI47" s="13" t="s">
        <v>53</v>
      </c>
      <c r="BJ47" s="12"/>
      <c r="BK47" s="51"/>
    </row>
    <row r="48" s="32" customFormat="true" ht="30" hidden="false" customHeight="true" outlineLevel="0" collapsed="false">
      <c r="A48" s="53" t="n">
        <v>9</v>
      </c>
      <c r="B48" s="85" t="s">
        <v>213</v>
      </c>
      <c r="C48" s="42"/>
      <c r="D48" s="46" t="s">
        <v>175</v>
      </c>
      <c r="E48" s="46" t="s">
        <v>214</v>
      </c>
      <c r="F48" s="39"/>
      <c r="G48" s="42"/>
      <c r="H48" s="46" t="s">
        <v>175</v>
      </c>
      <c r="I48" s="46" t="s">
        <v>214</v>
      </c>
      <c r="J48" s="39"/>
      <c r="K48" s="42"/>
      <c r="L48" s="46" t="s">
        <v>175</v>
      </c>
      <c r="M48" s="46" t="s">
        <v>214</v>
      </c>
      <c r="N48" s="39"/>
      <c r="O48" s="42"/>
      <c r="P48" s="46" t="s">
        <v>175</v>
      </c>
      <c r="Q48" s="46" t="s">
        <v>214</v>
      </c>
      <c r="R48" s="39"/>
      <c r="S48" s="42"/>
      <c r="T48" s="46" t="s">
        <v>175</v>
      </c>
      <c r="U48" s="46" t="s">
        <v>214</v>
      </c>
      <c r="V48" s="39"/>
      <c r="W48" s="42"/>
      <c r="X48" s="46" t="s">
        <v>175</v>
      </c>
      <c r="Y48" s="46" t="s">
        <v>214</v>
      </c>
      <c r="Z48" s="39"/>
      <c r="AA48" s="42"/>
      <c r="AB48" s="46" t="s">
        <v>175</v>
      </c>
      <c r="AC48" s="46" t="s">
        <v>214</v>
      </c>
      <c r="AD48" s="39"/>
      <c r="AE48" s="42"/>
      <c r="AF48" s="46" t="s">
        <v>175</v>
      </c>
      <c r="AG48" s="46" t="s">
        <v>214</v>
      </c>
      <c r="AH48" s="39"/>
      <c r="AI48" s="42"/>
      <c r="AJ48" s="46" t="s">
        <v>175</v>
      </c>
      <c r="AK48" s="46" t="s">
        <v>214</v>
      </c>
      <c r="AL48" s="39"/>
      <c r="AM48" s="42"/>
      <c r="AN48" s="46" t="s">
        <v>175</v>
      </c>
      <c r="AO48" s="46" t="s">
        <v>214</v>
      </c>
      <c r="AP48" s="39"/>
      <c r="AQ48" s="42"/>
      <c r="AR48" s="46" t="s">
        <v>175</v>
      </c>
      <c r="AS48" s="46" t="s">
        <v>214</v>
      </c>
      <c r="AT48" s="39"/>
      <c r="AU48" s="42"/>
      <c r="AV48" s="46" t="s">
        <v>175</v>
      </c>
      <c r="AW48" s="46" t="s">
        <v>214</v>
      </c>
      <c r="AX48" s="39"/>
      <c r="AY48" s="42"/>
      <c r="AZ48" s="46" t="s">
        <v>175</v>
      </c>
      <c r="BA48" s="46" t="s">
        <v>214</v>
      </c>
      <c r="BB48" s="39"/>
      <c r="BC48" s="42"/>
      <c r="BD48" s="46" t="s">
        <v>175</v>
      </c>
      <c r="BE48" s="46" t="s">
        <v>214</v>
      </c>
      <c r="BF48" s="39"/>
      <c r="BG48" s="42"/>
      <c r="BH48" s="46" t="s">
        <v>175</v>
      </c>
      <c r="BI48" s="46" t="s">
        <v>214</v>
      </c>
      <c r="BJ48" s="39"/>
      <c r="BK48" s="106" t="s">
        <v>215</v>
      </c>
    </row>
    <row r="49" customFormat="false" ht="23.25" hidden="false" customHeight="true" outlineLevel="0" collapsed="false">
      <c r="A49" s="53" t="n">
        <v>10</v>
      </c>
      <c r="B49" s="85" t="s">
        <v>216</v>
      </c>
      <c r="C49" s="48"/>
      <c r="D49" s="46" t="s">
        <v>175</v>
      </c>
      <c r="E49" s="67" t="s">
        <v>214</v>
      </c>
      <c r="F49" s="12"/>
      <c r="G49" s="48" t="s">
        <v>214</v>
      </c>
      <c r="H49" s="40" t="s">
        <v>175</v>
      </c>
      <c r="I49" s="67" t="s">
        <v>214</v>
      </c>
      <c r="J49" s="12"/>
      <c r="K49" s="48"/>
      <c r="L49" s="67" t="s">
        <v>175</v>
      </c>
      <c r="M49" s="67" t="s">
        <v>214</v>
      </c>
      <c r="N49" s="68"/>
      <c r="O49" s="48"/>
      <c r="P49" s="40" t="s">
        <v>175</v>
      </c>
      <c r="Q49" s="67" t="s">
        <v>214</v>
      </c>
      <c r="R49" s="12"/>
      <c r="S49" s="48"/>
      <c r="T49" s="40" t="s">
        <v>175</v>
      </c>
      <c r="U49" s="67" t="s">
        <v>214</v>
      </c>
      <c r="V49" s="12"/>
      <c r="W49" s="48"/>
      <c r="X49" s="40" t="s">
        <v>175</v>
      </c>
      <c r="Y49" s="67" t="s">
        <v>214</v>
      </c>
      <c r="Z49" s="12"/>
      <c r="AA49" s="48"/>
      <c r="AB49" s="40" t="s">
        <v>175</v>
      </c>
      <c r="AC49" s="67" t="s">
        <v>214</v>
      </c>
      <c r="AD49" s="12"/>
      <c r="AE49" s="48"/>
      <c r="AF49" s="40" t="s">
        <v>175</v>
      </c>
      <c r="AG49" s="67" t="s">
        <v>214</v>
      </c>
      <c r="AH49" s="12"/>
      <c r="AI49" s="48"/>
      <c r="AJ49" s="40" t="s">
        <v>175</v>
      </c>
      <c r="AK49" s="67" t="s">
        <v>214</v>
      </c>
      <c r="AL49" s="12"/>
      <c r="AM49" s="48"/>
      <c r="AN49" s="40" t="s">
        <v>175</v>
      </c>
      <c r="AO49" s="67" t="s">
        <v>214</v>
      </c>
      <c r="AP49" s="12"/>
      <c r="AQ49" s="48"/>
      <c r="AR49" s="40" t="s">
        <v>175</v>
      </c>
      <c r="AS49" s="67" t="s">
        <v>214</v>
      </c>
      <c r="AT49" s="12"/>
      <c r="AU49" s="48"/>
      <c r="AV49" s="40" t="s">
        <v>175</v>
      </c>
      <c r="AW49" s="67" t="s">
        <v>214</v>
      </c>
      <c r="AX49" s="12"/>
      <c r="AY49" s="48"/>
      <c r="AZ49" s="40" t="s">
        <v>175</v>
      </c>
      <c r="BA49" s="67" t="s">
        <v>214</v>
      </c>
      <c r="BB49" s="12"/>
      <c r="BC49" s="48"/>
      <c r="BD49" s="40" t="s">
        <v>175</v>
      </c>
      <c r="BE49" s="67" t="s">
        <v>214</v>
      </c>
      <c r="BF49" s="12"/>
      <c r="BG49" s="48"/>
      <c r="BH49" s="40" t="s">
        <v>175</v>
      </c>
      <c r="BI49" s="67" t="s">
        <v>214</v>
      </c>
      <c r="BJ49" s="12"/>
      <c r="BK49" s="60" t="s">
        <v>217</v>
      </c>
    </row>
    <row r="50" s="32" customFormat="true" ht="30" hidden="false" customHeight="true" outlineLevel="0" collapsed="false">
      <c r="A50" s="53" t="n">
        <v>11</v>
      </c>
      <c r="B50" s="91" t="s">
        <v>218</v>
      </c>
      <c r="C50" s="107" t="s">
        <v>54</v>
      </c>
      <c r="D50" s="46" t="s">
        <v>219</v>
      </c>
      <c r="E50" s="107" t="s">
        <v>54</v>
      </c>
      <c r="F50" s="46" t="s">
        <v>219</v>
      </c>
      <c r="G50" s="107" t="s">
        <v>54</v>
      </c>
      <c r="H50" s="46" t="s">
        <v>219</v>
      </c>
      <c r="I50" s="107" t="s">
        <v>54</v>
      </c>
      <c r="J50" s="46" t="s">
        <v>219</v>
      </c>
      <c r="K50" s="107" t="s">
        <v>54</v>
      </c>
      <c r="L50" s="46" t="s">
        <v>219</v>
      </c>
      <c r="M50" s="107" t="s">
        <v>54</v>
      </c>
      <c r="N50" s="46" t="s">
        <v>219</v>
      </c>
      <c r="O50" s="107" t="s">
        <v>54</v>
      </c>
      <c r="P50" s="46" t="s">
        <v>219</v>
      </c>
      <c r="Q50" s="107" t="s">
        <v>54</v>
      </c>
      <c r="R50" s="46" t="s">
        <v>219</v>
      </c>
      <c r="S50" s="107" t="s">
        <v>54</v>
      </c>
      <c r="T50" s="46" t="s">
        <v>219</v>
      </c>
      <c r="U50" s="107" t="s">
        <v>54</v>
      </c>
      <c r="V50" s="46" t="s">
        <v>219</v>
      </c>
      <c r="W50" s="107" t="s">
        <v>54</v>
      </c>
      <c r="X50" s="46" t="s">
        <v>219</v>
      </c>
      <c r="Y50" s="107" t="s">
        <v>54</v>
      </c>
      <c r="Z50" s="46" t="s">
        <v>219</v>
      </c>
      <c r="AA50" s="107" t="s">
        <v>54</v>
      </c>
      <c r="AB50" s="46" t="s">
        <v>219</v>
      </c>
      <c r="AC50" s="107" t="s">
        <v>54</v>
      </c>
      <c r="AD50" s="46" t="s">
        <v>219</v>
      </c>
      <c r="AE50" s="107" t="s">
        <v>54</v>
      </c>
      <c r="AF50" s="46" t="s">
        <v>219</v>
      </c>
      <c r="AG50" s="107" t="s">
        <v>54</v>
      </c>
      <c r="AH50" s="46" t="s">
        <v>219</v>
      </c>
      <c r="AI50" s="107" t="s">
        <v>54</v>
      </c>
      <c r="AJ50" s="46" t="s">
        <v>219</v>
      </c>
      <c r="AK50" s="107" t="s">
        <v>54</v>
      </c>
      <c r="AL50" s="46" t="s">
        <v>219</v>
      </c>
      <c r="AM50" s="107" t="s">
        <v>54</v>
      </c>
      <c r="AN50" s="46" t="s">
        <v>219</v>
      </c>
      <c r="AO50" s="107" t="s">
        <v>54</v>
      </c>
      <c r="AP50" s="46" t="s">
        <v>219</v>
      </c>
      <c r="AQ50" s="107" t="s">
        <v>54</v>
      </c>
      <c r="AR50" s="46" t="s">
        <v>219</v>
      </c>
      <c r="AS50" s="107" t="s">
        <v>54</v>
      </c>
      <c r="AT50" s="46" t="s">
        <v>219</v>
      </c>
      <c r="AU50" s="107" t="s">
        <v>54</v>
      </c>
      <c r="AV50" s="46" t="s">
        <v>219</v>
      </c>
      <c r="AW50" s="107" t="s">
        <v>54</v>
      </c>
      <c r="AX50" s="46" t="s">
        <v>219</v>
      </c>
      <c r="AY50" s="107" t="s">
        <v>54</v>
      </c>
      <c r="AZ50" s="46" t="s">
        <v>219</v>
      </c>
      <c r="BA50" s="107" t="s">
        <v>54</v>
      </c>
      <c r="BB50" s="46" t="s">
        <v>219</v>
      </c>
      <c r="BC50" s="107" t="s">
        <v>54</v>
      </c>
      <c r="BD50" s="46" t="s">
        <v>219</v>
      </c>
      <c r="BE50" s="107" t="s">
        <v>54</v>
      </c>
      <c r="BF50" s="46" t="s">
        <v>219</v>
      </c>
      <c r="BG50" s="107" t="s">
        <v>54</v>
      </c>
      <c r="BH50" s="46" t="s">
        <v>219</v>
      </c>
      <c r="BI50" s="107" t="s">
        <v>54</v>
      </c>
      <c r="BJ50" s="46" t="s">
        <v>219</v>
      </c>
      <c r="BK50" s="106" t="s">
        <v>220</v>
      </c>
    </row>
    <row r="51" s="112" customFormat="true" ht="33" hidden="false" customHeight="true" outlineLevel="0" collapsed="false">
      <c r="A51" s="53" t="n">
        <v>12</v>
      </c>
      <c r="B51" s="108" t="s">
        <v>172</v>
      </c>
      <c r="C51" s="109" t="s">
        <v>191</v>
      </c>
      <c r="D51" s="110" t="s">
        <v>181</v>
      </c>
      <c r="E51" s="109" t="s">
        <v>191</v>
      </c>
      <c r="F51" s="110" t="s">
        <v>181</v>
      </c>
      <c r="G51" s="109" t="s">
        <v>191</v>
      </c>
      <c r="H51" s="110" t="s">
        <v>181</v>
      </c>
      <c r="I51" s="109" t="s">
        <v>191</v>
      </c>
      <c r="J51" s="110" t="s">
        <v>181</v>
      </c>
      <c r="K51" s="109" t="s">
        <v>191</v>
      </c>
      <c r="L51" s="110" t="s">
        <v>181</v>
      </c>
      <c r="M51" s="109" t="s">
        <v>191</v>
      </c>
      <c r="N51" s="110" t="s">
        <v>181</v>
      </c>
      <c r="O51" s="109" t="s">
        <v>191</v>
      </c>
      <c r="P51" s="110" t="s">
        <v>181</v>
      </c>
      <c r="Q51" s="109" t="s">
        <v>191</v>
      </c>
      <c r="R51" s="110" t="s">
        <v>181</v>
      </c>
      <c r="S51" s="109" t="s">
        <v>191</v>
      </c>
      <c r="T51" s="110" t="s">
        <v>181</v>
      </c>
      <c r="U51" s="109" t="s">
        <v>191</v>
      </c>
      <c r="V51" s="110" t="s">
        <v>181</v>
      </c>
      <c r="W51" s="109" t="s">
        <v>191</v>
      </c>
      <c r="X51" s="110" t="s">
        <v>181</v>
      </c>
      <c r="Y51" s="109" t="s">
        <v>191</v>
      </c>
      <c r="Z51" s="110" t="s">
        <v>181</v>
      </c>
      <c r="AA51" s="109" t="s">
        <v>191</v>
      </c>
      <c r="AB51" s="110" t="s">
        <v>181</v>
      </c>
      <c r="AC51" s="109" t="s">
        <v>191</v>
      </c>
      <c r="AD51" s="110" t="s">
        <v>181</v>
      </c>
      <c r="AE51" s="109" t="s">
        <v>191</v>
      </c>
      <c r="AF51" s="110" t="s">
        <v>181</v>
      </c>
      <c r="AG51" s="109" t="s">
        <v>191</v>
      </c>
      <c r="AH51" s="110" t="s">
        <v>181</v>
      </c>
      <c r="AI51" s="109" t="s">
        <v>191</v>
      </c>
      <c r="AJ51" s="110" t="s">
        <v>181</v>
      </c>
      <c r="AK51" s="109" t="s">
        <v>191</v>
      </c>
      <c r="AL51" s="110" t="s">
        <v>181</v>
      </c>
      <c r="AM51" s="109" t="s">
        <v>191</v>
      </c>
      <c r="AN51" s="110" t="s">
        <v>181</v>
      </c>
      <c r="AO51" s="109" t="s">
        <v>191</v>
      </c>
      <c r="AP51" s="110" t="s">
        <v>181</v>
      </c>
      <c r="AQ51" s="109" t="s">
        <v>191</v>
      </c>
      <c r="AR51" s="110" t="s">
        <v>181</v>
      </c>
      <c r="AS51" s="109" t="s">
        <v>191</v>
      </c>
      <c r="AT51" s="110" t="s">
        <v>181</v>
      </c>
      <c r="AU51" s="109" t="s">
        <v>191</v>
      </c>
      <c r="AV51" s="110" t="s">
        <v>181</v>
      </c>
      <c r="AW51" s="109" t="s">
        <v>191</v>
      </c>
      <c r="AX51" s="110" t="s">
        <v>181</v>
      </c>
      <c r="AY51" s="109" t="s">
        <v>191</v>
      </c>
      <c r="AZ51" s="110" t="s">
        <v>181</v>
      </c>
      <c r="BA51" s="109" t="s">
        <v>191</v>
      </c>
      <c r="BB51" s="110" t="s">
        <v>181</v>
      </c>
      <c r="BC51" s="109" t="s">
        <v>191</v>
      </c>
      <c r="BD51" s="110" t="s">
        <v>181</v>
      </c>
      <c r="BE51" s="109" t="s">
        <v>191</v>
      </c>
      <c r="BF51" s="110" t="s">
        <v>181</v>
      </c>
      <c r="BG51" s="109" t="s">
        <v>191</v>
      </c>
      <c r="BH51" s="110" t="s">
        <v>181</v>
      </c>
      <c r="BI51" s="109" t="s">
        <v>191</v>
      </c>
      <c r="BJ51" s="110" t="s">
        <v>181</v>
      </c>
      <c r="BK51" s="111" t="s">
        <v>221</v>
      </c>
    </row>
    <row r="52" s="95" customFormat="true" ht="33" hidden="false" customHeight="true" outlineLevel="0" collapsed="false">
      <c r="A52" s="53" t="n">
        <v>13</v>
      </c>
      <c r="B52" s="113" t="s">
        <v>172</v>
      </c>
      <c r="C52" s="114" t="s">
        <v>153</v>
      </c>
      <c r="D52" s="115" t="s">
        <v>110</v>
      </c>
      <c r="E52" s="114" t="s">
        <v>153</v>
      </c>
      <c r="F52" s="115" t="s">
        <v>110</v>
      </c>
      <c r="G52" s="114" t="s">
        <v>153</v>
      </c>
      <c r="H52" s="115" t="s">
        <v>110</v>
      </c>
      <c r="I52" s="114" t="s">
        <v>153</v>
      </c>
      <c r="J52" s="115" t="s">
        <v>110</v>
      </c>
      <c r="K52" s="114" t="s">
        <v>153</v>
      </c>
      <c r="L52" s="115" t="s">
        <v>110</v>
      </c>
      <c r="M52" s="114" t="s">
        <v>153</v>
      </c>
      <c r="N52" s="115" t="s">
        <v>110</v>
      </c>
      <c r="O52" s="114" t="s">
        <v>153</v>
      </c>
      <c r="P52" s="115" t="s">
        <v>110</v>
      </c>
      <c r="Q52" s="114" t="s">
        <v>153</v>
      </c>
      <c r="R52" s="115" t="s">
        <v>110</v>
      </c>
      <c r="S52" s="114" t="s">
        <v>153</v>
      </c>
      <c r="T52" s="115" t="s">
        <v>110</v>
      </c>
      <c r="U52" s="114" t="s">
        <v>153</v>
      </c>
      <c r="V52" s="115" t="s">
        <v>110</v>
      </c>
      <c r="W52" s="114" t="s">
        <v>153</v>
      </c>
      <c r="X52" s="115" t="s">
        <v>110</v>
      </c>
      <c r="Y52" s="114" t="s">
        <v>153</v>
      </c>
      <c r="Z52" s="115" t="s">
        <v>110</v>
      </c>
      <c r="AA52" s="114" t="s">
        <v>153</v>
      </c>
      <c r="AB52" s="115" t="s">
        <v>110</v>
      </c>
      <c r="AC52" s="114" t="s">
        <v>153</v>
      </c>
      <c r="AD52" s="115" t="s">
        <v>110</v>
      </c>
      <c r="AE52" s="114" t="s">
        <v>153</v>
      </c>
      <c r="AF52" s="115" t="s">
        <v>110</v>
      </c>
      <c r="AG52" s="114" t="s">
        <v>153</v>
      </c>
      <c r="AH52" s="115" t="s">
        <v>110</v>
      </c>
      <c r="AI52" s="114" t="s">
        <v>153</v>
      </c>
      <c r="AJ52" s="115" t="s">
        <v>110</v>
      </c>
      <c r="AK52" s="114" t="s">
        <v>153</v>
      </c>
      <c r="AL52" s="115" t="s">
        <v>110</v>
      </c>
      <c r="AM52" s="114" t="s">
        <v>153</v>
      </c>
      <c r="AN52" s="115" t="s">
        <v>110</v>
      </c>
      <c r="AO52" s="114" t="s">
        <v>153</v>
      </c>
      <c r="AP52" s="115" t="s">
        <v>110</v>
      </c>
      <c r="AQ52" s="114" t="s">
        <v>153</v>
      </c>
      <c r="AR52" s="115" t="s">
        <v>110</v>
      </c>
      <c r="AS52" s="114" t="s">
        <v>153</v>
      </c>
      <c r="AT52" s="115" t="s">
        <v>110</v>
      </c>
      <c r="AU52" s="114" t="s">
        <v>153</v>
      </c>
      <c r="AV52" s="115" t="s">
        <v>110</v>
      </c>
      <c r="AW52" s="114" t="s">
        <v>153</v>
      </c>
      <c r="AX52" s="115" t="s">
        <v>110</v>
      </c>
      <c r="AY52" s="114" t="s">
        <v>153</v>
      </c>
      <c r="AZ52" s="115" t="s">
        <v>110</v>
      </c>
      <c r="BA52" s="114" t="s">
        <v>153</v>
      </c>
      <c r="BB52" s="115" t="s">
        <v>110</v>
      </c>
      <c r="BC52" s="114" t="s">
        <v>153</v>
      </c>
      <c r="BD52" s="115" t="s">
        <v>110</v>
      </c>
      <c r="BE52" s="114" t="s">
        <v>153</v>
      </c>
      <c r="BF52" s="115" t="s">
        <v>110</v>
      </c>
      <c r="BG52" s="114" t="s">
        <v>153</v>
      </c>
      <c r="BH52" s="115" t="s">
        <v>110</v>
      </c>
      <c r="BI52" s="114" t="s">
        <v>153</v>
      </c>
      <c r="BJ52" s="115" t="s">
        <v>110</v>
      </c>
      <c r="BK52" s="116"/>
    </row>
    <row r="53" customFormat="false" ht="23.25" hidden="false" customHeight="true" outlineLevel="0" collapsed="false">
      <c r="A53" s="53" t="n">
        <v>14</v>
      </c>
      <c r="B53" s="91" t="s">
        <v>222</v>
      </c>
      <c r="C53" s="40" t="s">
        <v>55</v>
      </c>
      <c r="D53" s="40" t="s">
        <v>223</v>
      </c>
      <c r="E53" s="40" t="s">
        <v>55</v>
      </c>
      <c r="F53" s="40" t="s">
        <v>223</v>
      </c>
      <c r="G53" s="40" t="s">
        <v>55</v>
      </c>
      <c r="H53" s="40" t="s">
        <v>223</v>
      </c>
      <c r="I53" s="40" t="s">
        <v>55</v>
      </c>
      <c r="J53" s="40" t="s">
        <v>223</v>
      </c>
      <c r="K53" s="40" t="s">
        <v>55</v>
      </c>
      <c r="L53" s="40" t="s">
        <v>223</v>
      </c>
      <c r="M53" s="40" t="s">
        <v>55</v>
      </c>
      <c r="N53" s="40" t="s">
        <v>223</v>
      </c>
      <c r="O53" s="40" t="s">
        <v>55</v>
      </c>
      <c r="P53" s="40" t="s">
        <v>223</v>
      </c>
      <c r="Q53" s="40" t="s">
        <v>55</v>
      </c>
      <c r="R53" s="40" t="s">
        <v>223</v>
      </c>
      <c r="S53" s="40" t="s">
        <v>55</v>
      </c>
      <c r="T53" s="40" t="s">
        <v>223</v>
      </c>
      <c r="U53" s="40" t="s">
        <v>55</v>
      </c>
      <c r="V53" s="40" t="s">
        <v>223</v>
      </c>
      <c r="W53" s="40" t="s">
        <v>55</v>
      </c>
      <c r="X53" s="40" t="s">
        <v>223</v>
      </c>
      <c r="Y53" s="40" t="s">
        <v>55</v>
      </c>
      <c r="Z53" s="40" t="s">
        <v>223</v>
      </c>
      <c r="AA53" s="40" t="s">
        <v>55</v>
      </c>
      <c r="AB53" s="40" t="s">
        <v>223</v>
      </c>
      <c r="AC53" s="40" t="s">
        <v>55</v>
      </c>
      <c r="AD53" s="40" t="s">
        <v>223</v>
      </c>
      <c r="AE53" s="40" t="s">
        <v>55</v>
      </c>
      <c r="AF53" s="40" t="s">
        <v>223</v>
      </c>
      <c r="AG53" s="40" t="s">
        <v>55</v>
      </c>
      <c r="AH53" s="40" t="s">
        <v>223</v>
      </c>
      <c r="AI53" s="40" t="s">
        <v>55</v>
      </c>
      <c r="AJ53" s="40" t="s">
        <v>223</v>
      </c>
      <c r="AK53" s="40" t="s">
        <v>55</v>
      </c>
      <c r="AL53" s="40" t="s">
        <v>223</v>
      </c>
      <c r="AM53" s="40" t="s">
        <v>55</v>
      </c>
      <c r="AN53" s="40" t="s">
        <v>223</v>
      </c>
      <c r="AO53" s="40" t="s">
        <v>55</v>
      </c>
      <c r="AP53" s="40" t="s">
        <v>223</v>
      </c>
      <c r="AQ53" s="40" t="s">
        <v>55</v>
      </c>
      <c r="AR53" s="40" t="s">
        <v>223</v>
      </c>
      <c r="AS53" s="40" t="s">
        <v>55</v>
      </c>
      <c r="AT53" s="40" t="s">
        <v>223</v>
      </c>
      <c r="AU53" s="40" t="s">
        <v>55</v>
      </c>
      <c r="AV53" s="40" t="s">
        <v>223</v>
      </c>
      <c r="AW53" s="40" t="s">
        <v>55</v>
      </c>
      <c r="AX53" s="40" t="s">
        <v>223</v>
      </c>
      <c r="AY53" s="40" t="s">
        <v>55</v>
      </c>
      <c r="AZ53" s="40" t="s">
        <v>223</v>
      </c>
      <c r="BA53" s="40" t="s">
        <v>55</v>
      </c>
      <c r="BB53" s="40" t="s">
        <v>223</v>
      </c>
      <c r="BC53" s="40" t="s">
        <v>55</v>
      </c>
      <c r="BD53" s="40" t="s">
        <v>223</v>
      </c>
      <c r="BE53" s="40" t="s">
        <v>55</v>
      </c>
      <c r="BF53" s="40" t="s">
        <v>223</v>
      </c>
      <c r="BG53" s="40" t="s">
        <v>55</v>
      </c>
      <c r="BH53" s="40" t="s">
        <v>223</v>
      </c>
      <c r="BI53" s="40" t="s">
        <v>55</v>
      </c>
      <c r="BJ53" s="40" t="s">
        <v>223</v>
      </c>
      <c r="BK53" s="51" t="s">
        <v>224</v>
      </c>
    </row>
    <row r="54" customFormat="false" ht="23.25" hidden="false" customHeight="true" outlineLevel="0" collapsed="false">
      <c r="A54" s="53" t="n">
        <v>15</v>
      </c>
      <c r="B54" s="85" t="s">
        <v>41</v>
      </c>
      <c r="C54" s="117" t="s">
        <v>175</v>
      </c>
      <c r="D54" s="13"/>
      <c r="E54" s="118"/>
      <c r="F54" s="12"/>
      <c r="G54" s="118"/>
      <c r="H54" s="12"/>
      <c r="I54" s="118"/>
      <c r="J54" s="12"/>
      <c r="K54" s="118"/>
      <c r="L54" s="12"/>
      <c r="M54" s="118"/>
      <c r="N54" s="12"/>
      <c r="O54" s="118"/>
      <c r="P54" s="12"/>
      <c r="Q54" s="118"/>
      <c r="R54" s="12"/>
      <c r="S54" s="118"/>
      <c r="T54" s="12"/>
      <c r="U54" s="118"/>
      <c r="V54" s="12"/>
      <c r="W54" s="118"/>
      <c r="X54" s="12"/>
      <c r="Y54" s="118"/>
      <c r="Z54" s="12"/>
      <c r="AA54" s="118"/>
      <c r="AB54" s="12"/>
      <c r="AC54" s="118"/>
      <c r="AD54" s="12"/>
      <c r="AE54" s="118"/>
      <c r="AF54" s="12"/>
      <c r="AG54" s="118"/>
      <c r="AH54" s="12"/>
      <c r="AI54" s="118"/>
      <c r="AJ54" s="12"/>
      <c r="AK54" s="118"/>
      <c r="AL54" s="12"/>
      <c r="AM54" s="118"/>
      <c r="AN54" s="12"/>
      <c r="AO54" s="118"/>
      <c r="AP54" s="12"/>
      <c r="AQ54" s="118"/>
      <c r="AR54" s="12"/>
      <c r="AS54" s="118"/>
      <c r="AT54" s="12"/>
      <c r="AU54" s="118"/>
      <c r="AV54" s="12"/>
      <c r="AW54" s="118"/>
      <c r="AX54" s="12"/>
      <c r="AY54" s="118"/>
      <c r="AZ54" s="12"/>
      <c r="BA54" s="118"/>
      <c r="BB54" s="12"/>
      <c r="BC54" s="118"/>
      <c r="BD54" s="12"/>
      <c r="BE54" s="118"/>
      <c r="BF54" s="12"/>
      <c r="BG54" s="118"/>
      <c r="BH54" s="12"/>
      <c r="BI54" s="118"/>
      <c r="BJ54" s="12"/>
      <c r="BK54" s="51"/>
    </row>
    <row r="55" customFormat="false" ht="23.25" hidden="false" customHeight="true" outlineLevel="0" collapsed="false">
      <c r="A55" s="119"/>
      <c r="B55" s="120"/>
      <c r="C55" s="121"/>
      <c r="D55" s="28"/>
      <c r="E55" s="122"/>
      <c r="F55" s="28"/>
      <c r="G55" s="122"/>
      <c r="H55" s="28"/>
      <c r="I55" s="122"/>
      <c r="J55" s="28"/>
      <c r="K55" s="122"/>
      <c r="L55" s="28"/>
      <c r="M55" s="122"/>
      <c r="N55" s="28"/>
      <c r="O55" s="122"/>
      <c r="P55" s="28"/>
      <c r="Q55" s="122"/>
      <c r="R55" s="28"/>
      <c r="S55" s="122"/>
      <c r="T55" s="28"/>
      <c r="U55" s="122"/>
      <c r="V55" s="28"/>
      <c r="W55" s="122"/>
      <c r="X55" s="28"/>
      <c r="Y55" s="122"/>
      <c r="Z55" s="28"/>
      <c r="AA55" s="122"/>
      <c r="AB55" s="28"/>
      <c r="AC55" s="122"/>
      <c r="AD55" s="28"/>
      <c r="AE55" s="122"/>
      <c r="AF55" s="28"/>
      <c r="AG55" s="122"/>
      <c r="AH55" s="28"/>
      <c r="AI55" s="122"/>
      <c r="AJ55" s="28"/>
      <c r="AK55" s="122"/>
      <c r="AL55" s="28"/>
      <c r="AM55" s="122"/>
      <c r="AN55" s="28"/>
      <c r="AO55" s="122"/>
      <c r="AP55" s="28"/>
      <c r="AQ55" s="122"/>
      <c r="AR55" s="28"/>
      <c r="AS55" s="122"/>
      <c r="AT55" s="28"/>
      <c r="AU55" s="122"/>
      <c r="AV55" s="28"/>
      <c r="AW55" s="122"/>
      <c r="AX55" s="28"/>
      <c r="AY55" s="122"/>
      <c r="AZ55" s="28"/>
      <c r="BA55" s="122"/>
      <c r="BB55" s="28"/>
      <c r="BC55" s="122"/>
      <c r="BD55" s="28"/>
      <c r="BE55" s="122"/>
      <c r="BF55" s="28"/>
      <c r="BG55" s="122"/>
      <c r="BH55" s="28"/>
      <c r="BI55" s="122"/>
      <c r="BJ55" s="28"/>
    </row>
    <row r="56" customFormat="false" ht="24.95" hidden="false" customHeight="true" outlineLevel="0" collapsed="false">
      <c r="A56" s="1" t="n">
        <v>3</v>
      </c>
      <c r="B56" s="22" t="s">
        <v>156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5"/>
    </row>
    <row r="57" customFormat="false" ht="24.95" hidden="false" customHeight="true" outlineLevel="0" collapsed="false">
      <c r="B57" s="5" t="s">
        <v>22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24.95" hidden="false" customHeight="true" outlineLevel="0" collapsed="false">
      <c r="B58" s="5" t="s">
        <v>226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24.95" hidden="false" customHeight="true" outlineLevel="0" collapsed="false">
      <c r="B59" s="5" t="s">
        <v>227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24.95" hidden="false" customHeight="true" outlineLevel="0" collapsed="false">
      <c r="B60" s="5" t="s">
        <v>228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24.95" hidden="false" customHeight="true" outlineLevel="0" collapsed="false">
      <c r="B61" s="82" t="s">
        <v>95</v>
      </c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5"/>
    </row>
    <row r="62" customFormat="false" ht="24.95" hidden="false" customHeight="true" outlineLevel="0" collapsed="false">
      <c r="A62" s="48" t="s">
        <v>6</v>
      </c>
      <c r="B62" s="101"/>
      <c r="C62" s="8" t="s">
        <v>7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123"/>
      <c r="BK62" s="51"/>
    </row>
    <row r="63" customFormat="false" ht="24.95" hidden="false" customHeight="true" outlineLevel="0" collapsed="false">
      <c r="A63" s="48"/>
      <c r="B63" s="103"/>
      <c r="C63" s="8" t="s">
        <v>8</v>
      </c>
      <c r="D63" s="8"/>
      <c r="E63" s="8" t="s">
        <v>9</v>
      </c>
      <c r="F63" s="8"/>
      <c r="G63" s="8" t="s">
        <v>10</v>
      </c>
      <c r="H63" s="8"/>
      <c r="I63" s="8" t="s">
        <v>11</v>
      </c>
      <c r="J63" s="8"/>
      <c r="K63" s="8" t="s">
        <v>12</v>
      </c>
      <c r="L63" s="8"/>
      <c r="M63" s="8" t="s">
        <v>13</v>
      </c>
      <c r="N63" s="8"/>
      <c r="O63" s="8" t="s">
        <v>14</v>
      </c>
      <c r="P63" s="8"/>
      <c r="Q63" s="8" t="s">
        <v>15</v>
      </c>
      <c r="R63" s="8"/>
      <c r="S63" s="8" t="s">
        <v>16</v>
      </c>
      <c r="T63" s="8"/>
      <c r="U63" s="8" t="s">
        <v>17</v>
      </c>
      <c r="V63" s="8"/>
      <c r="W63" s="8" t="s">
        <v>18</v>
      </c>
      <c r="X63" s="8"/>
      <c r="Y63" s="8" t="s">
        <v>19</v>
      </c>
      <c r="Z63" s="8"/>
      <c r="AA63" s="8" t="s">
        <v>20</v>
      </c>
      <c r="AB63" s="8"/>
      <c r="AC63" s="8" t="s">
        <v>21</v>
      </c>
      <c r="AD63" s="8"/>
      <c r="AE63" s="8" t="s">
        <v>22</v>
      </c>
      <c r="AF63" s="8"/>
      <c r="AG63" s="8" t="s">
        <v>23</v>
      </c>
      <c r="AH63" s="8"/>
      <c r="AI63" s="8" t="s">
        <v>24</v>
      </c>
      <c r="AJ63" s="8"/>
      <c r="AK63" s="8" t="s">
        <v>25</v>
      </c>
      <c r="AL63" s="8"/>
      <c r="AM63" s="8" t="s">
        <v>26</v>
      </c>
      <c r="AN63" s="8"/>
      <c r="AO63" s="8" t="s">
        <v>27</v>
      </c>
      <c r="AP63" s="8"/>
      <c r="AQ63" s="8" t="s">
        <v>28</v>
      </c>
      <c r="AR63" s="8"/>
      <c r="AS63" s="8" t="s">
        <v>29</v>
      </c>
      <c r="AT63" s="8"/>
      <c r="AU63" s="8" t="s">
        <v>30</v>
      </c>
      <c r="AV63" s="8"/>
      <c r="AW63" s="8" t="s">
        <v>31</v>
      </c>
      <c r="AX63" s="8"/>
      <c r="AY63" s="8" t="s">
        <v>32</v>
      </c>
      <c r="AZ63" s="8"/>
      <c r="BA63" s="8" t="s">
        <v>33</v>
      </c>
      <c r="BB63" s="8"/>
      <c r="BC63" s="8" t="s">
        <v>34</v>
      </c>
      <c r="BD63" s="8"/>
      <c r="BE63" s="8" t="s">
        <v>35</v>
      </c>
      <c r="BF63" s="8"/>
      <c r="BG63" s="8" t="s">
        <v>36</v>
      </c>
      <c r="BH63" s="8"/>
      <c r="BI63" s="123" t="s">
        <v>37</v>
      </c>
      <c r="BJ63" s="123"/>
      <c r="BK63" s="51"/>
    </row>
    <row r="64" customFormat="false" ht="24.95" hidden="false" customHeight="true" outlineLevel="0" collapsed="false">
      <c r="A64" s="48"/>
      <c r="B64" s="103" t="s">
        <v>38</v>
      </c>
      <c r="C64" s="12" t="s">
        <v>39</v>
      </c>
      <c r="D64" s="12" t="s">
        <v>40</v>
      </c>
      <c r="E64" s="12" t="s">
        <v>39</v>
      </c>
      <c r="F64" s="12" t="s">
        <v>40</v>
      </c>
      <c r="G64" s="12" t="s">
        <v>39</v>
      </c>
      <c r="H64" s="12" t="s">
        <v>40</v>
      </c>
      <c r="I64" s="12" t="s">
        <v>39</v>
      </c>
      <c r="J64" s="12" t="s">
        <v>40</v>
      </c>
      <c r="K64" s="12" t="s">
        <v>39</v>
      </c>
      <c r="L64" s="12" t="s">
        <v>40</v>
      </c>
      <c r="M64" s="12" t="s">
        <v>39</v>
      </c>
      <c r="N64" s="12" t="s">
        <v>40</v>
      </c>
      <c r="O64" s="12" t="s">
        <v>39</v>
      </c>
      <c r="P64" s="12" t="s">
        <v>40</v>
      </c>
      <c r="Q64" s="12" t="s">
        <v>39</v>
      </c>
      <c r="R64" s="12" t="s">
        <v>40</v>
      </c>
      <c r="S64" s="12" t="s">
        <v>39</v>
      </c>
      <c r="T64" s="12" t="s">
        <v>40</v>
      </c>
      <c r="U64" s="12" t="s">
        <v>39</v>
      </c>
      <c r="V64" s="12" t="s">
        <v>40</v>
      </c>
      <c r="W64" s="12" t="s">
        <v>39</v>
      </c>
      <c r="X64" s="12" t="s">
        <v>40</v>
      </c>
      <c r="Y64" s="12" t="s">
        <v>39</v>
      </c>
      <c r="Z64" s="12" t="s">
        <v>40</v>
      </c>
      <c r="AA64" s="12" t="s">
        <v>39</v>
      </c>
      <c r="AB64" s="12" t="s">
        <v>40</v>
      </c>
      <c r="AC64" s="12" t="s">
        <v>39</v>
      </c>
      <c r="AD64" s="12" t="s">
        <v>40</v>
      </c>
      <c r="AE64" s="12" t="s">
        <v>39</v>
      </c>
      <c r="AF64" s="12" t="s">
        <v>40</v>
      </c>
      <c r="AG64" s="12" t="s">
        <v>39</v>
      </c>
      <c r="AH64" s="12" t="s">
        <v>40</v>
      </c>
      <c r="AI64" s="12" t="s">
        <v>39</v>
      </c>
      <c r="AJ64" s="12" t="s">
        <v>40</v>
      </c>
      <c r="AK64" s="12" t="s">
        <v>39</v>
      </c>
      <c r="AL64" s="12" t="s">
        <v>40</v>
      </c>
      <c r="AM64" s="12" t="s">
        <v>39</v>
      </c>
      <c r="AN64" s="12" t="s">
        <v>40</v>
      </c>
      <c r="AO64" s="12" t="s">
        <v>39</v>
      </c>
      <c r="AP64" s="12" t="s">
        <v>40</v>
      </c>
      <c r="AQ64" s="12" t="s">
        <v>39</v>
      </c>
      <c r="AR64" s="12" t="s">
        <v>40</v>
      </c>
      <c r="AS64" s="12" t="s">
        <v>39</v>
      </c>
      <c r="AT64" s="12" t="s">
        <v>40</v>
      </c>
      <c r="AU64" s="12" t="s">
        <v>39</v>
      </c>
      <c r="AV64" s="12" t="s">
        <v>40</v>
      </c>
      <c r="AW64" s="12" t="s">
        <v>39</v>
      </c>
      <c r="AX64" s="12" t="s">
        <v>40</v>
      </c>
      <c r="AY64" s="12" t="s">
        <v>39</v>
      </c>
      <c r="AZ64" s="12" t="s">
        <v>40</v>
      </c>
      <c r="BA64" s="12" t="s">
        <v>39</v>
      </c>
      <c r="BB64" s="12" t="s">
        <v>40</v>
      </c>
      <c r="BC64" s="12" t="s">
        <v>39</v>
      </c>
      <c r="BD64" s="12" t="s">
        <v>40</v>
      </c>
      <c r="BE64" s="12" t="s">
        <v>39</v>
      </c>
      <c r="BF64" s="12" t="s">
        <v>40</v>
      </c>
      <c r="BG64" s="12" t="s">
        <v>39</v>
      </c>
      <c r="BH64" s="12" t="s">
        <v>40</v>
      </c>
      <c r="BI64" s="12" t="s">
        <v>39</v>
      </c>
      <c r="BJ64" s="124" t="s">
        <v>40</v>
      </c>
      <c r="BK64" s="51"/>
    </row>
    <row r="65" customFormat="false" ht="24.95" hidden="false" customHeight="true" outlineLevel="0" collapsed="false">
      <c r="A65" s="53" t="n">
        <v>1</v>
      </c>
      <c r="B65" s="91" t="s">
        <v>41</v>
      </c>
      <c r="C65" s="13" t="s">
        <v>52</v>
      </c>
      <c r="D65" s="13"/>
      <c r="E65" s="13" t="s">
        <v>65</v>
      </c>
      <c r="F65" s="12"/>
      <c r="G65" s="13" t="s">
        <v>65</v>
      </c>
      <c r="H65" s="12"/>
      <c r="I65" s="13" t="s">
        <v>65</v>
      </c>
      <c r="J65" s="12"/>
      <c r="K65" s="13" t="s">
        <v>65</v>
      </c>
      <c r="L65" s="12"/>
      <c r="M65" s="13" t="s">
        <v>65</v>
      </c>
      <c r="N65" s="12"/>
      <c r="O65" s="13" t="s">
        <v>65</v>
      </c>
      <c r="P65" s="12"/>
      <c r="Q65" s="13" t="s">
        <v>65</v>
      </c>
      <c r="R65" s="12"/>
      <c r="S65" s="13" t="s">
        <v>65</v>
      </c>
      <c r="T65" s="12"/>
      <c r="U65" s="13" t="s">
        <v>65</v>
      </c>
      <c r="V65" s="12"/>
      <c r="W65" s="13" t="s">
        <v>65</v>
      </c>
      <c r="X65" s="12"/>
      <c r="Y65" s="13" t="s">
        <v>65</v>
      </c>
      <c r="Z65" s="12"/>
      <c r="AA65" s="13" t="s">
        <v>65</v>
      </c>
      <c r="AB65" s="12"/>
      <c r="AC65" s="13" t="s">
        <v>65</v>
      </c>
      <c r="AD65" s="12"/>
      <c r="AE65" s="13" t="s">
        <v>65</v>
      </c>
      <c r="AF65" s="12"/>
      <c r="AG65" s="13" t="s">
        <v>65</v>
      </c>
      <c r="AH65" s="12"/>
      <c r="AI65" s="13" t="s">
        <v>65</v>
      </c>
      <c r="AJ65" s="12"/>
      <c r="AK65" s="13" t="s">
        <v>65</v>
      </c>
      <c r="AL65" s="12"/>
      <c r="AM65" s="13" t="s">
        <v>65</v>
      </c>
      <c r="AN65" s="12"/>
      <c r="AO65" s="13" t="s">
        <v>65</v>
      </c>
      <c r="AP65" s="12"/>
      <c r="AQ65" s="13" t="s">
        <v>65</v>
      </c>
      <c r="AR65" s="12"/>
      <c r="AS65" s="13" t="s">
        <v>65</v>
      </c>
      <c r="AT65" s="12"/>
      <c r="AU65" s="13" t="s">
        <v>65</v>
      </c>
      <c r="AV65" s="12"/>
      <c r="AW65" s="13" t="s">
        <v>65</v>
      </c>
      <c r="AX65" s="12"/>
      <c r="AY65" s="13" t="s">
        <v>65</v>
      </c>
      <c r="AZ65" s="12"/>
      <c r="BA65" s="13" t="s">
        <v>65</v>
      </c>
      <c r="BB65" s="12"/>
      <c r="BC65" s="13" t="s">
        <v>65</v>
      </c>
      <c r="BD65" s="12"/>
      <c r="BE65" s="13" t="s">
        <v>65</v>
      </c>
      <c r="BF65" s="12"/>
      <c r="BG65" s="13" t="s">
        <v>65</v>
      </c>
      <c r="BH65" s="12"/>
      <c r="BI65" s="13" t="s">
        <v>65</v>
      </c>
      <c r="BJ65" s="124"/>
      <c r="BK65" s="51"/>
    </row>
    <row r="66" customFormat="false" ht="36" hidden="false" customHeight="true" outlineLevel="0" collapsed="false">
      <c r="A66" s="53" t="n">
        <v>2</v>
      </c>
      <c r="B66" s="91" t="s">
        <v>229</v>
      </c>
      <c r="C66" s="13"/>
      <c r="D66" s="13"/>
      <c r="E66" s="40" t="s">
        <v>55</v>
      </c>
      <c r="F66" s="40" t="s">
        <v>230</v>
      </c>
      <c r="G66" s="13"/>
      <c r="H66" s="12"/>
      <c r="I66" s="40" t="s">
        <v>55</v>
      </c>
      <c r="J66" s="40" t="s">
        <v>230</v>
      </c>
      <c r="K66" s="13"/>
      <c r="L66" s="12"/>
      <c r="M66" s="40" t="s">
        <v>55</v>
      </c>
      <c r="N66" s="40" t="s">
        <v>230</v>
      </c>
      <c r="O66" s="13"/>
      <c r="P66" s="12"/>
      <c r="Q66" s="40" t="s">
        <v>55</v>
      </c>
      <c r="R66" s="40" t="s">
        <v>230</v>
      </c>
      <c r="S66" s="13"/>
      <c r="T66" s="12"/>
      <c r="U66" s="40" t="s">
        <v>55</v>
      </c>
      <c r="V66" s="40" t="s">
        <v>230</v>
      </c>
      <c r="W66" s="13"/>
      <c r="X66" s="12"/>
      <c r="Y66" s="40" t="s">
        <v>55</v>
      </c>
      <c r="Z66" s="40" t="s">
        <v>230</v>
      </c>
      <c r="AA66" s="13"/>
      <c r="AB66" s="12"/>
      <c r="AC66" s="40" t="s">
        <v>55</v>
      </c>
      <c r="AD66" s="40" t="s">
        <v>230</v>
      </c>
      <c r="AE66" s="13"/>
      <c r="AF66" s="12"/>
      <c r="AG66" s="40" t="s">
        <v>55</v>
      </c>
      <c r="AH66" s="40" t="s">
        <v>230</v>
      </c>
      <c r="AI66" s="13"/>
      <c r="AJ66" s="12"/>
      <c r="AK66" s="40" t="s">
        <v>55</v>
      </c>
      <c r="AL66" s="40" t="s">
        <v>230</v>
      </c>
      <c r="AM66" s="13"/>
      <c r="AN66" s="12"/>
      <c r="AO66" s="40" t="s">
        <v>55</v>
      </c>
      <c r="AP66" s="40" t="s">
        <v>230</v>
      </c>
      <c r="AQ66" s="13"/>
      <c r="AR66" s="12"/>
      <c r="AS66" s="40" t="s">
        <v>55</v>
      </c>
      <c r="AT66" s="40" t="s">
        <v>230</v>
      </c>
      <c r="AU66" s="13"/>
      <c r="AV66" s="12"/>
      <c r="AW66" s="40" t="s">
        <v>55</v>
      </c>
      <c r="AX66" s="40" t="s">
        <v>230</v>
      </c>
      <c r="AY66" s="13"/>
      <c r="AZ66" s="12"/>
      <c r="BA66" s="40" t="s">
        <v>55</v>
      </c>
      <c r="BB66" s="40" t="s">
        <v>230</v>
      </c>
      <c r="BC66" s="13"/>
      <c r="BD66" s="12"/>
      <c r="BE66" s="40" t="s">
        <v>55</v>
      </c>
      <c r="BF66" s="40" t="s">
        <v>230</v>
      </c>
      <c r="BG66" s="13"/>
      <c r="BH66" s="12"/>
      <c r="BI66" s="40" t="s">
        <v>55</v>
      </c>
      <c r="BJ66" s="125" t="s">
        <v>230</v>
      </c>
      <c r="BK66" s="12" t="s">
        <v>231</v>
      </c>
      <c r="BL66" s="28"/>
      <c r="BM66" s="20"/>
      <c r="BN66" s="20"/>
    </row>
    <row r="67" customFormat="false" ht="24.95" hidden="false" customHeight="true" outlineLevel="0" collapsed="false">
      <c r="A67" s="53" t="n">
        <v>3</v>
      </c>
      <c r="B67" s="85" t="s">
        <v>45</v>
      </c>
      <c r="C67" s="61" t="s">
        <v>175</v>
      </c>
      <c r="D67" s="61" t="s">
        <v>232</v>
      </c>
      <c r="E67" s="61" t="s">
        <v>175</v>
      </c>
      <c r="F67" s="61" t="s">
        <v>232</v>
      </c>
      <c r="G67" s="61" t="s">
        <v>175</v>
      </c>
      <c r="H67" s="61" t="s">
        <v>232</v>
      </c>
      <c r="I67" s="61" t="s">
        <v>175</v>
      </c>
      <c r="J67" s="61" t="s">
        <v>232</v>
      </c>
      <c r="K67" s="16"/>
      <c r="L67" s="61" t="s">
        <v>232</v>
      </c>
      <c r="M67" s="61" t="s">
        <v>175</v>
      </c>
      <c r="N67" s="16"/>
      <c r="O67" s="61" t="s">
        <v>175</v>
      </c>
      <c r="P67" s="61" t="s">
        <v>232</v>
      </c>
      <c r="Q67" s="61" t="s">
        <v>175</v>
      </c>
      <c r="R67" s="61" t="s">
        <v>232</v>
      </c>
      <c r="S67" s="61" t="s">
        <v>175</v>
      </c>
      <c r="T67" s="61" t="s">
        <v>232</v>
      </c>
      <c r="U67" s="61" t="s">
        <v>175</v>
      </c>
      <c r="V67" s="61" t="s">
        <v>232</v>
      </c>
      <c r="W67" s="61" t="s">
        <v>175</v>
      </c>
      <c r="X67" s="61" t="s">
        <v>232</v>
      </c>
      <c r="Y67" s="61" t="s">
        <v>175</v>
      </c>
      <c r="Z67" s="61" t="s">
        <v>232</v>
      </c>
      <c r="AA67" s="16"/>
      <c r="AB67" s="61" t="s">
        <v>232</v>
      </c>
      <c r="AC67" s="61" t="s">
        <v>175</v>
      </c>
      <c r="AD67" s="16"/>
      <c r="AE67" s="61" t="s">
        <v>175</v>
      </c>
      <c r="AF67" s="61" t="s">
        <v>232</v>
      </c>
      <c r="AG67" s="61" t="s">
        <v>175</v>
      </c>
      <c r="AH67" s="61" t="s">
        <v>232</v>
      </c>
      <c r="AI67" s="16"/>
      <c r="AJ67" s="61" t="s">
        <v>232</v>
      </c>
      <c r="AK67" s="61" t="s">
        <v>175</v>
      </c>
      <c r="AL67" s="51"/>
      <c r="AM67" s="61" t="s">
        <v>175</v>
      </c>
      <c r="AN67" s="61" t="s">
        <v>232</v>
      </c>
      <c r="AO67" s="61" t="s">
        <v>175</v>
      </c>
      <c r="AP67" s="61" t="s">
        <v>232</v>
      </c>
      <c r="AQ67" s="61" t="s">
        <v>175</v>
      </c>
      <c r="AR67" s="61" t="s">
        <v>232</v>
      </c>
      <c r="AS67" s="61" t="s">
        <v>175</v>
      </c>
      <c r="AT67" s="61" t="s">
        <v>232</v>
      </c>
      <c r="AU67" s="61" t="s">
        <v>175</v>
      </c>
      <c r="AV67" s="61" t="s">
        <v>232</v>
      </c>
      <c r="AW67" s="61" t="s">
        <v>175</v>
      </c>
      <c r="AX67" s="61" t="s">
        <v>232</v>
      </c>
      <c r="AY67" s="61" t="s">
        <v>175</v>
      </c>
      <c r="AZ67" s="61" t="s">
        <v>232</v>
      </c>
      <c r="BA67" s="61" t="s">
        <v>175</v>
      </c>
      <c r="BB67" s="61" t="s">
        <v>232</v>
      </c>
      <c r="BC67" s="16"/>
      <c r="BD67" s="61" t="s">
        <v>232</v>
      </c>
      <c r="BE67" s="61" t="s">
        <v>175</v>
      </c>
      <c r="BF67" s="51"/>
      <c r="BG67" s="61" t="s">
        <v>175</v>
      </c>
      <c r="BH67" s="61" t="s">
        <v>232</v>
      </c>
      <c r="BI67" s="61" t="s">
        <v>175</v>
      </c>
      <c r="BJ67" s="126" t="s">
        <v>232</v>
      </c>
      <c r="BK67" s="51"/>
    </row>
    <row r="68" s="32" customFormat="true" ht="33" hidden="false" customHeight="true" outlineLevel="0" collapsed="false">
      <c r="A68" s="53" t="n">
        <v>4</v>
      </c>
      <c r="B68" s="85" t="s">
        <v>233</v>
      </c>
      <c r="C68" s="127" t="s">
        <v>175</v>
      </c>
      <c r="D68" s="127" t="s">
        <v>234</v>
      </c>
      <c r="E68" s="127" t="s">
        <v>175</v>
      </c>
      <c r="F68" s="127" t="s">
        <v>234</v>
      </c>
      <c r="G68" s="127" t="s">
        <v>175</v>
      </c>
      <c r="H68" s="127" t="s">
        <v>234</v>
      </c>
      <c r="I68" s="127" t="s">
        <v>175</v>
      </c>
      <c r="J68" s="127" t="s">
        <v>234</v>
      </c>
      <c r="K68" s="127" t="s">
        <v>175</v>
      </c>
      <c r="L68" s="127" t="s">
        <v>234</v>
      </c>
      <c r="M68" s="127" t="s">
        <v>175</v>
      </c>
      <c r="N68" s="127" t="s">
        <v>234</v>
      </c>
      <c r="O68" s="127" t="s">
        <v>175</v>
      </c>
      <c r="P68" s="127" t="s">
        <v>234</v>
      </c>
      <c r="Q68" s="127" t="s">
        <v>175</v>
      </c>
      <c r="R68" s="127" t="s">
        <v>234</v>
      </c>
      <c r="S68" s="127" t="s">
        <v>175</v>
      </c>
      <c r="T68" s="127" t="s">
        <v>234</v>
      </c>
      <c r="U68" s="127" t="s">
        <v>175</v>
      </c>
      <c r="V68" s="127" t="s">
        <v>234</v>
      </c>
      <c r="W68" s="127" t="s">
        <v>175</v>
      </c>
      <c r="X68" s="127" t="s">
        <v>234</v>
      </c>
      <c r="Y68" s="127" t="s">
        <v>175</v>
      </c>
      <c r="Z68" s="127" t="s">
        <v>234</v>
      </c>
      <c r="AA68" s="127" t="s">
        <v>175</v>
      </c>
      <c r="AB68" s="127" t="s">
        <v>234</v>
      </c>
      <c r="AC68" s="127" t="s">
        <v>175</v>
      </c>
      <c r="AD68" s="127" t="s">
        <v>234</v>
      </c>
      <c r="AE68" s="127" t="s">
        <v>175</v>
      </c>
      <c r="AF68" s="127" t="s">
        <v>234</v>
      </c>
      <c r="AG68" s="127" t="s">
        <v>175</v>
      </c>
      <c r="AH68" s="127" t="s">
        <v>234</v>
      </c>
      <c r="AI68" s="127" t="s">
        <v>175</v>
      </c>
      <c r="AJ68" s="127" t="s">
        <v>234</v>
      </c>
      <c r="AK68" s="127" t="s">
        <v>175</v>
      </c>
      <c r="AL68" s="127" t="s">
        <v>234</v>
      </c>
      <c r="AM68" s="127" t="s">
        <v>175</v>
      </c>
      <c r="AN68" s="127" t="s">
        <v>234</v>
      </c>
      <c r="AO68" s="127" t="s">
        <v>175</v>
      </c>
      <c r="AP68" s="127" t="s">
        <v>234</v>
      </c>
      <c r="AQ68" s="127" t="s">
        <v>175</v>
      </c>
      <c r="AR68" s="127" t="s">
        <v>234</v>
      </c>
      <c r="AS68" s="127" t="s">
        <v>175</v>
      </c>
      <c r="AT68" s="127" t="s">
        <v>234</v>
      </c>
      <c r="AU68" s="127" t="s">
        <v>175</v>
      </c>
      <c r="AV68" s="127" t="s">
        <v>234</v>
      </c>
      <c r="AW68" s="127" t="s">
        <v>175</v>
      </c>
      <c r="AX68" s="127" t="s">
        <v>234</v>
      </c>
      <c r="AY68" s="127" t="s">
        <v>175</v>
      </c>
      <c r="AZ68" s="127" t="s">
        <v>234</v>
      </c>
      <c r="BA68" s="127" t="s">
        <v>175</v>
      </c>
      <c r="BB68" s="127" t="s">
        <v>234</v>
      </c>
      <c r="BC68" s="127" t="s">
        <v>175</v>
      </c>
      <c r="BD68" s="127" t="s">
        <v>234</v>
      </c>
      <c r="BE68" s="127" t="s">
        <v>175</v>
      </c>
      <c r="BF68" s="127" t="s">
        <v>234</v>
      </c>
      <c r="BG68" s="127" t="s">
        <v>175</v>
      </c>
      <c r="BH68" s="127" t="s">
        <v>234</v>
      </c>
      <c r="BI68" s="127" t="s">
        <v>175</v>
      </c>
      <c r="BJ68" s="128" t="s">
        <v>234</v>
      </c>
      <c r="BK68" s="106" t="s">
        <v>235</v>
      </c>
    </row>
    <row r="69" s="131" customFormat="true" ht="33" hidden="false" customHeight="true" outlineLevel="0" collapsed="false">
      <c r="A69" s="53" t="n">
        <v>5</v>
      </c>
      <c r="B69" s="108" t="s">
        <v>172</v>
      </c>
      <c r="C69" s="129" t="s">
        <v>219</v>
      </c>
      <c r="D69" s="129" t="s">
        <v>140</v>
      </c>
      <c r="E69" s="129" t="s">
        <v>219</v>
      </c>
      <c r="F69" s="129" t="s">
        <v>140</v>
      </c>
      <c r="G69" s="129" t="s">
        <v>219</v>
      </c>
      <c r="H69" s="129" t="s">
        <v>140</v>
      </c>
      <c r="I69" s="129" t="s">
        <v>219</v>
      </c>
      <c r="J69" s="129" t="s">
        <v>140</v>
      </c>
      <c r="K69" s="129" t="s">
        <v>219</v>
      </c>
      <c r="L69" s="129" t="s">
        <v>140</v>
      </c>
      <c r="M69" s="129" t="s">
        <v>219</v>
      </c>
      <c r="N69" s="129" t="s">
        <v>140</v>
      </c>
      <c r="O69" s="129" t="s">
        <v>219</v>
      </c>
      <c r="P69" s="129" t="s">
        <v>140</v>
      </c>
      <c r="Q69" s="129" t="s">
        <v>219</v>
      </c>
      <c r="R69" s="129" t="s">
        <v>140</v>
      </c>
      <c r="S69" s="129" t="s">
        <v>219</v>
      </c>
      <c r="T69" s="129" t="s">
        <v>140</v>
      </c>
      <c r="U69" s="129" t="s">
        <v>219</v>
      </c>
      <c r="V69" s="129" t="s">
        <v>140</v>
      </c>
      <c r="W69" s="129" t="s">
        <v>219</v>
      </c>
      <c r="X69" s="129" t="s">
        <v>140</v>
      </c>
      <c r="Y69" s="129" t="s">
        <v>219</v>
      </c>
      <c r="Z69" s="129" t="s">
        <v>140</v>
      </c>
      <c r="AA69" s="129" t="s">
        <v>219</v>
      </c>
      <c r="AB69" s="129" t="s">
        <v>140</v>
      </c>
      <c r="AC69" s="129" t="s">
        <v>219</v>
      </c>
      <c r="AD69" s="129" t="s">
        <v>140</v>
      </c>
      <c r="AE69" s="129" t="s">
        <v>219</v>
      </c>
      <c r="AF69" s="129" t="s">
        <v>140</v>
      </c>
      <c r="AG69" s="129" t="s">
        <v>219</v>
      </c>
      <c r="AH69" s="129" t="s">
        <v>140</v>
      </c>
      <c r="AI69" s="129" t="s">
        <v>219</v>
      </c>
      <c r="AJ69" s="129" t="s">
        <v>140</v>
      </c>
      <c r="AK69" s="129" t="s">
        <v>219</v>
      </c>
      <c r="AL69" s="129" t="s">
        <v>140</v>
      </c>
      <c r="AM69" s="129" t="s">
        <v>219</v>
      </c>
      <c r="AN69" s="129" t="s">
        <v>140</v>
      </c>
      <c r="AO69" s="129" t="s">
        <v>219</v>
      </c>
      <c r="AP69" s="129" t="s">
        <v>140</v>
      </c>
      <c r="AQ69" s="129" t="s">
        <v>219</v>
      </c>
      <c r="AR69" s="129" t="s">
        <v>140</v>
      </c>
      <c r="AS69" s="129" t="s">
        <v>219</v>
      </c>
      <c r="AT69" s="129" t="s">
        <v>140</v>
      </c>
      <c r="AU69" s="129" t="s">
        <v>219</v>
      </c>
      <c r="AV69" s="129" t="s">
        <v>140</v>
      </c>
      <c r="AW69" s="129" t="s">
        <v>219</v>
      </c>
      <c r="AX69" s="129" t="s">
        <v>140</v>
      </c>
      <c r="AY69" s="129" t="s">
        <v>219</v>
      </c>
      <c r="AZ69" s="129" t="s">
        <v>140</v>
      </c>
      <c r="BA69" s="129" t="s">
        <v>219</v>
      </c>
      <c r="BB69" s="129" t="s">
        <v>140</v>
      </c>
      <c r="BC69" s="129" t="s">
        <v>219</v>
      </c>
      <c r="BD69" s="129" t="s">
        <v>140</v>
      </c>
      <c r="BE69" s="129" t="s">
        <v>219</v>
      </c>
      <c r="BF69" s="129" t="s">
        <v>140</v>
      </c>
      <c r="BG69" s="129" t="s">
        <v>219</v>
      </c>
      <c r="BH69" s="129" t="s">
        <v>140</v>
      </c>
      <c r="BI69" s="129" t="s">
        <v>219</v>
      </c>
      <c r="BJ69" s="129" t="s">
        <v>140</v>
      </c>
      <c r="BK69" s="130"/>
    </row>
    <row r="70" customFormat="false" ht="24.95" hidden="false" customHeight="true" outlineLevel="0" collapsed="false">
      <c r="A70" s="53" t="n">
        <v>6</v>
      </c>
      <c r="B70" s="91" t="s">
        <v>41</v>
      </c>
      <c r="C70" s="16" t="s">
        <v>56</v>
      </c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32"/>
      <c r="BK70" s="51"/>
    </row>
    <row r="71" customFormat="false" ht="24.95" hidden="false" customHeight="true" outlineLevel="0" collapsed="false"/>
    <row r="72" customFormat="false" ht="24.95" hidden="false" customHeight="true" outlineLevel="0" collapsed="false">
      <c r="A72" s="55" t="n">
        <v>4</v>
      </c>
      <c r="B72" s="22" t="s">
        <v>156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5"/>
    </row>
    <row r="73" customFormat="false" ht="24.95" hidden="false" customHeight="true" outlineLevel="0" collapsed="false">
      <c r="B73" s="5" t="s">
        <v>236</v>
      </c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24.95" hidden="false" customHeight="true" outlineLevel="0" collapsed="false">
      <c r="B74" s="5" t="s">
        <v>237</v>
      </c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24.95" hidden="false" customHeight="true" outlineLevel="0" collapsed="false">
      <c r="B75" s="5" t="s">
        <v>238</v>
      </c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24.95" hidden="false" customHeight="true" outlineLevel="0" collapsed="false">
      <c r="B76" s="5" t="s">
        <v>239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24.95" hidden="false" customHeight="true" outlineLevel="0" collapsed="false">
      <c r="B77" s="82" t="s">
        <v>51</v>
      </c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5"/>
    </row>
    <row r="78" customFormat="false" ht="24.95" hidden="false" customHeight="true" outlineLevel="0" collapsed="false">
      <c r="A78" s="48" t="s">
        <v>6</v>
      </c>
      <c r="B78" s="133" t="s">
        <v>38</v>
      </c>
      <c r="C78" s="8" t="s">
        <v>7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</row>
    <row r="79" customFormat="false" ht="24.95" hidden="false" customHeight="true" outlineLevel="0" collapsed="false">
      <c r="A79" s="48"/>
      <c r="B79" s="133"/>
      <c r="C79" s="8" t="s">
        <v>8</v>
      </c>
      <c r="D79" s="8"/>
      <c r="E79" s="8" t="s">
        <v>9</v>
      </c>
      <c r="F79" s="8"/>
      <c r="G79" s="8" t="s">
        <v>10</v>
      </c>
      <c r="H79" s="8"/>
      <c r="I79" s="8" t="s">
        <v>11</v>
      </c>
      <c r="J79" s="8"/>
      <c r="K79" s="8" t="s">
        <v>12</v>
      </c>
      <c r="L79" s="8"/>
      <c r="M79" s="8" t="s">
        <v>13</v>
      </c>
      <c r="N79" s="8"/>
      <c r="O79" s="8" t="s">
        <v>14</v>
      </c>
      <c r="P79" s="8"/>
      <c r="Q79" s="8" t="s">
        <v>15</v>
      </c>
      <c r="R79" s="8"/>
      <c r="S79" s="8" t="s">
        <v>16</v>
      </c>
      <c r="T79" s="8"/>
      <c r="U79" s="8" t="s">
        <v>17</v>
      </c>
      <c r="V79" s="8"/>
      <c r="W79" s="8" t="s">
        <v>18</v>
      </c>
      <c r="X79" s="8"/>
      <c r="Y79" s="8" t="s">
        <v>19</v>
      </c>
      <c r="Z79" s="8"/>
      <c r="AA79" s="8" t="s">
        <v>20</v>
      </c>
      <c r="AB79" s="8"/>
      <c r="AC79" s="8" t="s">
        <v>21</v>
      </c>
      <c r="AD79" s="8"/>
      <c r="AE79" s="8" t="s">
        <v>22</v>
      </c>
      <c r="AF79" s="8"/>
      <c r="AG79" s="8" t="s">
        <v>23</v>
      </c>
      <c r="AH79" s="8"/>
      <c r="AI79" s="8" t="s">
        <v>24</v>
      </c>
      <c r="AJ79" s="8"/>
      <c r="AK79" s="8" t="s">
        <v>25</v>
      </c>
      <c r="AL79" s="8"/>
      <c r="AM79" s="8" t="s">
        <v>26</v>
      </c>
      <c r="AN79" s="8"/>
      <c r="AO79" s="8" t="s">
        <v>27</v>
      </c>
      <c r="AP79" s="8"/>
      <c r="AQ79" s="8" t="s">
        <v>28</v>
      </c>
      <c r="AR79" s="8"/>
      <c r="AS79" s="8" t="s">
        <v>29</v>
      </c>
      <c r="AT79" s="8"/>
      <c r="AU79" s="8" t="s">
        <v>30</v>
      </c>
      <c r="AV79" s="8"/>
      <c r="AW79" s="8" t="s">
        <v>31</v>
      </c>
      <c r="AX79" s="8"/>
      <c r="AY79" s="8" t="s">
        <v>32</v>
      </c>
      <c r="AZ79" s="8"/>
      <c r="BA79" s="8" t="s">
        <v>33</v>
      </c>
      <c r="BB79" s="8"/>
      <c r="BC79" s="8" t="s">
        <v>34</v>
      </c>
      <c r="BD79" s="8"/>
      <c r="BE79" s="8" t="s">
        <v>35</v>
      </c>
      <c r="BF79" s="8"/>
      <c r="BG79" s="8" t="s">
        <v>36</v>
      </c>
      <c r="BH79" s="8"/>
      <c r="BI79" s="8" t="s">
        <v>37</v>
      </c>
      <c r="BJ79" s="8"/>
    </row>
    <row r="80" customFormat="false" ht="24.95" hidden="false" customHeight="true" outlineLevel="0" collapsed="false">
      <c r="A80" s="48"/>
      <c r="B80" s="133"/>
      <c r="C80" s="12" t="s">
        <v>39</v>
      </c>
      <c r="D80" s="12" t="s">
        <v>40</v>
      </c>
      <c r="E80" s="12" t="s">
        <v>39</v>
      </c>
      <c r="F80" s="12" t="s">
        <v>40</v>
      </c>
      <c r="G80" s="12" t="s">
        <v>39</v>
      </c>
      <c r="H80" s="12" t="s">
        <v>40</v>
      </c>
      <c r="I80" s="12" t="s">
        <v>39</v>
      </c>
      <c r="J80" s="12" t="s">
        <v>40</v>
      </c>
      <c r="K80" s="12" t="s">
        <v>39</v>
      </c>
      <c r="L80" s="12" t="s">
        <v>40</v>
      </c>
      <c r="M80" s="12" t="s">
        <v>39</v>
      </c>
      <c r="N80" s="12" t="s">
        <v>40</v>
      </c>
      <c r="O80" s="12" t="s">
        <v>39</v>
      </c>
      <c r="P80" s="12" t="s">
        <v>40</v>
      </c>
      <c r="Q80" s="12" t="s">
        <v>39</v>
      </c>
      <c r="R80" s="12" t="s">
        <v>40</v>
      </c>
      <c r="S80" s="12" t="s">
        <v>39</v>
      </c>
      <c r="T80" s="12" t="s">
        <v>40</v>
      </c>
      <c r="U80" s="12" t="s">
        <v>39</v>
      </c>
      <c r="V80" s="12" t="s">
        <v>40</v>
      </c>
      <c r="W80" s="12" t="s">
        <v>39</v>
      </c>
      <c r="X80" s="12" t="s">
        <v>40</v>
      </c>
      <c r="Y80" s="12" t="s">
        <v>39</v>
      </c>
      <c r="Z80" s="12" t="s">
        <v>40</v>
      </c>
      <c r="AA80" s="12" t="s">
        <v>39</v>
      </c>
      <c r="AB80" s="12" t="s">
        <v>40</v>
      </c>
      <c r="AC80" s="12" t="s">
        <v>39</v>
      </c>
      <c r="AD80" s="12" t="s">
        <v>40</v>
      </c>
      <c r="AE80" s="12" t="s">
        <v>39</v>
      </c>
      <c r="AF80" s="12" t="s">
        <v>40</v>
      </c>
      <c r="AG80" s="12" t="s">
        <v>39</v>
      </c>
      <c r="AH80" s="12" t="s">
        <v>40</v>
      </c>
      <c r="AI80" s="12" t="s">
        <v>39</v>
      </c>
      <c r="AJ80" s="12" t="s">
        <v>40</v>
      </c>
      <c r="AK80" s="12" t="s">
        <v>39</v>
      </c>
      <c r="AL80" s="12" t="s">
        <v>40</v>
      </c>
      <c r="AM80" s="12" t="s">
        <v>39</v>
      </c>
      <c r="AN80" s="12" t="s">
        <v>40</v>
      </c>
      <c r="AO80" s="12" t="s">
        <v>39</v>
      </c>
      <c r="AP80" s="12" t="s">
        <v>40</v>
      </c>
      <c r="AQ80" s="12" t="s">
        <v>39</v>
      </c>
      <c r="AR80" s="12" t="s">
        <v>40</v>
      </c>
      <c r="AS80" s="12" t="s">
        <v>39</v>
      </c>
      <c r="AT80" s="12" t="s">
        <v>40</v>
      </c>
      <c r="AU80" s="12" t="s">
        <v>39</v>
      </c>
      <c r="AV80" s="12" t="s">
        <v>40</v>
      </c>
      <c r="AW80" s="12" t="s">
        <v>39</v>
      </c>
      <c r="AX80" s="12" t="s">
        <v>40</v>
      </c>
      <c r="AY80" s="12" t="s">
        <v>39</v>
      </c>
      <c r="AZ80" s="12" t="s">
        <v>40</v>
      </c>
      <c r="BA80" s="12" t="s">
        <v>39</v>
      </c>
      <c r="BB80" s="12" t="s">
        <v>40</v>
      </c>
      <c r="BC80" s="12" t="s">
        <v>39</v>
      </c>
      <c r="BD80" s="12" t="s">
        <v>40</v>
      </c>
      <c r="BE80" s="12" t="s">
        <v>39</v>
      </c>
      <c r="BF80" s="12" t="s">
        <v>40</v>
      </c>
      <c r="BG80" s="12" t="s">
        <v>39</v>
      </c>
      <c r="BH80" s="12" t="s">
        <v>40</v>
      </c>
      <c r="BI80" s="12" t="s">
        <v>39</v>
      </c>
      <c r="BJ80" s="12" t="s">
        <v>40</v>
      </c>
    </row>
    <row r="81" customFormat="false" ht="24.95" hidden="false" customHeight="true" outlineLevel="0" collapsed="false">
      <c r="A81" s="53" t="n">
        <v>1</v>
      </c>
      <c r="B81" s="108" t="s">
        <v>41</v>
      </c>
      <c r="C81" s="15" t="s">
        <v>180</v>
      </c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34"/>
    </row>
    <row r="82" customFormat="false" ht="24.95" hidden="false" customHeight="true" outlineLevel="0" collapsed="false">
      <c r="A82" s="53" t="n">
        <v>2</v>
      </c>
      <c r="B82" s="108" t="s">
        <v>41</v>
      </c>
      <c r="C82" s="15" t="s">
        <v>240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34"/>
    </row>
    <row r="83" customFormat="false" ht="15.75" hidden="false" customHeight="true" outlineLevel="0" collapsed="false">
      <c r="A83" s="119"/>
      <c r="B83" s="135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136"/>
    </row>
    <row r="84" customFormat="false" ht="24.95" hidden="false" customHeight="true" outlineLevel="0" collapsed="false">
      <c r="A84" s="55" t="n">
        <v>5</v>
      </c>
      <c r="B84" s="22" t="s">
        <v>156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5"/>
      <c r="BK84" s="136"/>
    </row>
    <row r="85" customFormat="false" ht="16.5" hidden="false" customHeight="true" outlineLevel="0" collapsed="false">
      <c r="B85" s="5" t="s">
        <v>241</v>
      </c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136"/>
    </row>
    <row r="86" customFormat="false" ht="16.5" hidden="false" customHeight="true" outlineLevel="0" collapsed="false">
      <c r="B86" s="5" t="s">
        <v>242</v>
      </c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136"/>
    </row>
    <row r="87" customFormat="false" ht="16.5" hidden="false" customHeight="true" outlineLevel="0" collapsed="false">
      <c r="B87" s="5" t="s">
        <v>243</v>
      </c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136"/>
    </row>
    <row r="88" customFormat="false" ht="16.5" hidden="false" customHeight="true" outlineLevel="0" collapsed="false">
      <c r="B88" s="5" t="s">
        <v>244</v>
      </c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136"/>
    </row>
    <row r="89" customFormat="false" ht="16.5" hidden="false" customHeight="true" outlineLevel="0" collapsed="false">
      <c r="B89" s="82" t="s">
        <v>70</v>
      </c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5"/>
      <c r="BK89" s="136"/>
    </row>
    <row r="90" customFormat="false" ht="24.95" hidden="false" customHeight="true" outlineLevel="0" collapsed="false">
      <c r="A90" s="137" t="s">
        <v>6</v>
      </c>
      <c r="B90" s="133" t="s">
        <v>38</v>
      </c>
      <c r="C90" s="35" t="s">
        <v>7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138"/>
    </row>
    <row r="91" customFormat="false" ht="24.95" hidden="false" customHeight="true" outlineLevel="0" collapsed="false">
      <c r="A91" s="137"/>
      <c r="B91" s="133"/>
      <c r="C91" s="35" t="s">
        <v>8</v>
      </c>
      <c r="D91" s="35"/>
      <c r="E91" s="35" t="s">
        <v>9</v>
      </c>
      <c r="F91" s="35"/>
      <c r="G91" s="35" t="s">
        <v>10</v>
      </c>
      <c r="H91" s="35"/>
      <c r="I91" s="35" t="s">
        <v>11</v>
      </c>
      <c r="J91" s="35"/>
      <c r="K91" s="35" t="s">
        <v>12</v>
      </c>
      <c r="L91" s="35"/>
      <c r="M91" s="35" t="s">
        <v>13</v>
      </c>
      <c r="N91" s="35"/>
      <c r="O91" s="35" t="s">
        <v>14</v>
      </c>
      <c r="P91" s="35"/>
      <c r="Q91" s="35" t="s">
        <v>15</v>
      </c>
      <c r="R91" s="35"/>
      <c r="S91" s="35" t="s">
        <v>16</v>
      </c>
      <c r="T91" s="35"/>
      <c r="U91" s="35" t="s">
        <v>17</v>
      </c>
      <c r="V91" s="35"/>
      <c r="W91" s="35" t="s">
        <v>18</v>
      </c>
      <c r="X91" s="35"/>
      <c r="Y91" s="35" t="s">
        <v>19</v>
      </c>
      <c r="Z91" s="35"/>
      <c r="AA91" s="35" t="s">
        <v>20</v>
      </c>
      <c r="AB91" s="35"/>
      <c r="AC91" s="35" t="s">
        <v>21</v>
      </c>
      <c r="AD91" s="35"/>
      <c r="AE91" s="35" t="s">
        <v>22</v>
      </c>
      <c r="AF91" s="35"/>
      <c r="AG91" s="35" t="s">
        <v>23</v>
      </c>
      <c r="AH91" s="35"/>
      <c r="AI91" s="35" t="s">
        <v>24</v>
      </c>
      <c r="AJ91" s="35"/>
      <c r="AK91" s="35" t="s">
        <v>25</v>
      </c>
      <c r="AL91" s="35"/>
      <c r="AM91" s="35" t="s">
        <v>26</v>
      </c>
      <c r="AN91" s="35"/>
      <c r="AO91" s="35" t="s">
        <v>27</v>
      </c>
      <c r="AP91" s="35"/>
      <c r="AQ91" s="35" t="s">
        <v>28</v>
      </c>
      <c r="AR91" s="35"/>
      <c r="AS91" s="35" t="s">
        <v>29</v>
      </c>
      <c r="AT91" s="35"/>
      <c r="AU91" s="35" t="s">
        <v>30</v>
      </c>
      <c r="AV91" s="35"/>
      <c r="AW91" s="35" t="s">
        <v>31</v>
      </c>
      <c r="AX91" s="35"/>
      <c r="AY91" s="35" t="s">
        <v>32</v>
      </c>
      <c r="AZ91" s="35"/>
      <c r="BA91" s="35" t="s">
        <v>33</v>
      </c>
      <c r="BB91" s="35"/>
      <c r="BC91" s="35" t="s">
        <v>34</v>
      </c>
      <c r="BD91" s="35"/>
      <c r="BE91" s="35" t="s">
        <v>35</v>
      </c>
      <c r="BF91" s="35"/>
      <c r="BG91" s="35" t="s">
        <v>36</v>
      </c>
      <c r="BH91" s="35"/>
      <c r="BI91" s="35" t="s">
        <v>37</v>
      </c>
      <c r="BJ91" s="35"/>
      <c r="BK91" s="138"/>
    </row>
    <row r="92" customFormat="false" ht="24.95" hidden="false" customHeight="true" outlineLevel="0" collapsed="false">
      <c r="A92" s="137"/>
      <c r="B92" s="133"/>
      <c r="C92" s="39" t="s">
        <v>39</v>
      </c>
      <c r="D92" s="39" t="s">
        <v>40</v>
      </c>
      <c r="E92" s="39" t="s">
        <v>39</v>
      </c>
      <c r="F92" s="39" t="s">
        <v>40</v>
      </c>
      <c r="G92" s="39" t="s">
        <v>39</v>
      </c>
      <c r="H92" s="39" t="s">
        <v>40</v>
      </c>
      <c r="I92" s="39" t="s">
        <v>39</v>
      </c>
      <c r="J92" s="39" t="s">
        <v>40</v>
      </c>
      <c r="K92" s="39" t="s">
        <v>39</v>
      </c>
      <c r="L92" s="39" t="s">
        <v>40</v>
      </c>
      <c r="M92" s="39" t="s">
        <v>39</v>
      </c>
      <c r="N92" s="39" t="s">
        <v>40</v>
      </c>
      <c r="O92" s="39" t="s">
        <v>39</v>
      </c>
      <c r="P92" s="39" t="s">
        <v>40</v>
      </c>
      <c r="Q92" s="39" t="s">
        <v>39</v>
      </c>
      <c r="R92" s="39" t="s">
        <v>40</v>
      </c>
      <c r="S92" s="39" t="s">
        <v>39</v>
      </c>
      <c r="T92" s="39" t="s">
        <v>40</v>
      </c>
      <c r="U92" s="39" t="s">
        <v>39</v>
      </c>
      <c r="V92" s="39" t="s">
        <v>40</v>
      </c>
      <c r="W92" s="39" t="s">
        <v>39</v>
      </c>
      <c r="X92" s="39" t="s">
        <v>40</v>
      </c>
      <c r="Y92" s="39" t="s">
        <v>39</v>
      </c>
      <c r="Z92" s="39" t="s">
        <v>40</v>
      </c>
      <c r="AA92" s="39" t="s">
        <v>39</v>
      </c>
      <c r="AB92" s="39" t="s">
        <v>40</v>
      </c>
      <c r="AC92" s="39" t="s">
        <v>39</v>
      </c>
      <c r="AD92" s="39" t="s">
        <v>40</v>
      </c>
      <c r="AE92" s="39" t="s">
        <v>39</v>
      </c>
      <c r="AF92" s="39" t="s">
        <v>40</v>
      </c>
      <c r="AG92" s="39" t="s">
        <v>39</v>
      </c>
      <c r="AH92" s="39" t="s">
        <v>40</v>
      </c>
      <c r="AI92" s="39" t="s">
        <v>39</v>
      </c>
      <c r="AJ92" s="39" t="s">
        <v>40</v>
      </c>
      <c r="AK92" s="39" t="s">
        <v>39</v>
      </c>
      <c r="AL92" s="39" t="s">
        <v>40</v>
      </c>
      <c r="AM92" s="39" t="s">
        <v>39</v>
      </c>
      <c r="AN92" s="39" t="s">
        <v>40</v>
      </c>
      <c r="AO92" s="39" t="s">
        <v>39</v>
      </c>
      <c r="AP92" s="39" t="s">
        <v>40</v>
      </c>
      <c r="AQ92" s="39" t="s">
        <v>39</v>
      </c>
      <c r="AR92" s="39" t="s">
        <v>40</v>
      </c>
      <c r="AS92" s="39" t="s">
        <v>39</v>
      </c>
      <c r="AT92" s="39" t="s">
        <v>40</v>
      </c>
      <c r="AU92" s="39" t="s">
        <v>39</v>
      </c>
      <c r="AV92" s="39" t="s">
        <v>40</v>
      </c>
      <c r="AW92" s="39" t="s">
        <v>39</v>
      </c>
      <c r="AX92" s="39" t="s">
        <v>40</v>
      </c>
      <c r="AY92" s="39" t="s">
        <v>39</v>
      </c>
      <c r="AZ92" s="39" t="s">
        <v>40</v>
      </c>
      <c r="BA92" s="39" t="s">
        <v>39</v>
      </c>
      <c r="BB92" s="39" t="s">
        <v>40</v>
      </c>
      <c r="BC92" s="39" t="s">
        <v>39</v>
      </c>
      <c r="BD92" s="39" t="s">
        <v>40</v>
      </c>
      <c r="BE92" s="39" t="s">
        <v>39</v>
      </c>
      <c r="BF92" s="39" t="s">
        <v>40</v>
      </c>
      <c r="BG92" s="39" t="s">
        <v>39</v>
      </c>
      <c r="BH92" s="39" t="s">
        <v>40</v>
      </c>
      <c r="BI92" s="39" t="s">
        <v>39</v>
      </c>
      <c r="BJ92" s="39" t="s">
        <v>40</v>
      </c>
      <c r="BK92" s="138"/>
    </row>
    <row r="93" s="32" customFormat="true" ht="24.95" hidden="false" customHeight="true" outlineLevel="0" collapsed="false">
      <c r="A93" s="62" t="n">
        <v>1</v>
      </c>
      <c r="B93" s="139" t="s">
        <v>245</v>
      </c>
      <c r="C93" s="127" t="s">
        <v>56</v>
      </c>
      <c r="D93" s="47"/>
      <c r="E93" s="47"/>
      <c r="F93" s="127" t="s">
        <v>246</v>
      </c>
      <c r="G93" s="127" t="s">
        <v>56</v>
      </c>
      <c r="H93" s="47"/>
      <c r="I93" s="47"/>
      <c r="J93" s="127" t="s">
        <v>246</v>
      </c>
      <c r="K93" s="127" t="s">
        <v>56</v>
      </c>
      <c r="L93" s="47"/>
      <c r="M93" s="47"/>
      <c r="N93" s="127" t="s">
        <v>246</v>
      </c>
      <c r="O93" s="127" t="s">
        <v>56</v>
      </c>
      <c r="P93" s="47"/>
      <c r="Q93" s="47"/>
      <c r="R93" s="127" t="s">
        <v>246</v>
      </c>
      <c r="S93" s="127" t="s">
        <v>56</v>
      </c>
      <c r="T93" s="47"/>
      <c r="U93" s="47"/>
      <c r="V93" s="127" t="s">
        <v>246</v>
      </c>
      <c r="W93" s="127" t="s">
        <v>56</v>
      </c>
      <c r="X93" s="47"/>
      <c r="Y93" s="47"/>
      <c r="Z93" s="127" t="s">
        <v>246</v>
      </c>
      <c r="AA93" s="127" t="s">
        <v>56</v>
      </c>
      <c r="AB93" s="47"/>
      <c r="AC93" s="47"/>
      <c r="AD93" s="127" t="s">
        <v>246</v>
      </c>
      <c r="AE93" s="127" t="s">
        <v>56</v>
      </c>
      <c r="AF93" s="47"/>
      <c r="AG93" s="47"/>
      <c r="AH93" s="127" t="s">
        <v>246</v>
      </c>
      <c r="AI93" s="127" t="s">
        <v>56</v>
      </c>
      <c r="AJ93" s="47"/>
      <c r="AK93" s="47"/>
      <c r="AL93" s="127" t="s">
        <v>246</v>
      </c>
      <c r="AM93" s="127" t="s">
        <v>56</v>
      </c>
      <c r="AN93" s="47"/>
      <c r="AO93" s="47"/>
      <c r="AP93" s="127" t="s">
        <v>246</v>
      </c>
      <c r="AQ93" s="127" t="s">
        <v>56</v>
      </c>
      <c r="AR93" s="47"/>
      <c r="AS93" s="47"/>
      <c r="AT93" s="127" t="s">
        <v>246</v>
      </c>
      <c r="AU93" s="127" t="s">
        <v>56</v>
      </c>
      <c r="AV93" s="47"/>
      <c r="AW93" s="47"/>
      <c r="AX93" s="127" t="s">
        <v>246</v>
      </c>
      <c r="AY93" s="127" t="s">
        <v>56</v>
      </c>
      <c r="AZ93" s="47"/>
      <c r="BA93" s="47"/>
      <c r="BB93" s="127" t="s">
        <v>246</v>
      </c>
      <c r="BC93" s="127" t="s">
        <v>56</v>
      </c>
      <c r="BD93" s="47"/>
      <c r="BE93" s="47"/>
      <c r="BF93" s="127" t="s">
        <v>246</v>
      </c>
      <c r="BG93" s="127" t="s">
        <v>56</v>
      </c>
      <c r="BH93" s="47"/>
      <c r="BI93" s="47"/>
      <c r="BJ93" s="47"/>
      <c r="BK93" s="140" t="s">
        <v>247</v>
      </c>
    </row>
    <row r="94" s="32" customFormat="true" ht="24.95" hidden="false" customHeight="true" outlineLevel="0" collapsed="false">
      <c r="A94" s="62" t="n">
        <v>2</v>
      </c>
      <c r="B94" s="139" t="s">
        <v>245</v>
      </c>
      <c r="C94" s="106"/>
      <c r="D94" s="127" t="s">
        <v>248</v>
      </c>
      <c r="E94" s="127" t="s">
        <v>140</v>
      </c>
      <c r="F94" s="47"/>
      <c r="G94" s="47"/>
      <c r="H94" s="127" t="s">
        <v>248</v>
      </c>
      <c r="I94" s="127" t="s">
        <v>140</v>
      </c>
      <c r="J94" s="47"/>
      <c r="K94" s="47"/>
      <c r="L94" s="127" t="s">
        <v>248</v>
      </c>
      <c r="M94" s="127" t="s">
        <v>140</v>
      </c>
      <c r="N94" s="47"/>
      <c r="O94" s="47"/>
      <c r="P94" s="127" t="s">
        <v>248</v>
      </c>
      <c r="Q94" s="127" t="s">
        <v>140</v>
      </c>
      <c r="R94" s="47"/>
      <c r="S94" s="47"/>
      <c r="T94" s="127" t="s">
        <v>248</v>
      </c>
      <c r="U94" s="127" t="s">
        <v>140</v>
      </c>
      <c r="V94" s="47"/>
      <c r="W94" s="47"/>
      <c r="X94" s="127" t="s">
        <v>248</v>
      </c>
      <c r="Y94" s="127" t="s">
        <v>140</v>
      </c>
      <c r="Z94" s="47"/>
      <c r="AA94" s="47"/>
      <c r="AB94" s="127" t="s">
        <v>248</v>
      </c>
      <c r="AC94" s="127" t="s">
        <v>140</v>
      </c>
      <c r="AD94" s="47"/>
      <c r="AE94" s="47"/>
      <c r="AF94" s="127" t="s">
        <v>248</v>
      </c>
      <c r="AG94" s="127" t="s">
        <v>140</v>
      </c>
      <c r="AH94" s="47"/>
      <c r="AI94" s="47"/>
      <c r="AJ94" s="127" t="s">
        <v>248</v>
      </c>
      <c r="AK94" s="127" t="s">
        <v>140</v>
      </c>
      <c r="AL94" s="47"/>
      <c r="AM94" s="47"/>
      <c r="AN94" s="127" t="s">
        <v>248</v>
      </c>
      <c r="AO94" s="127" t="s">
        <v>140</v>
      </c>
      <c r="AP94" s="47"/>
      <c r="AQ94" s="47"/>
      <c r="AR94" s="127" t="s">
        <v>248</v>
      </c>
      <c r="AS94" s="127" t="s">
        <v>140</v>
      </c>
      <c r="AT94" s="47"/>
      <c r="AU94" s="47"/>
      <c r="AV94" s="127" t="s">
        <v>248</v>
      </c>
      <c r="AW94" s="127" t="s">
        <v>140</v>
      </c>
      <c r="AX94" s="47"/>
      <c r="AY94" s="47"/>
      <c r="AZ94" s="127" t="s">
        <v>248</v>
      </c>
      <c r="BA94" s="127" t="s">
        <v>140</v>
      </c>
      <c r="BB94" s="47"/>
      <c r="BC94" s="47"/>
      <c r="BD94" s="127" t="s">
        <v>248</v>
      </c>
      <c r="BE94" s="127" t="s">
        <v>140</v>
      </c>
      <c r="BF94" s="47"/>
      <c r="BG94" s="47"/>
      <c r="BH94" s="127" t="s">
        <v>248</v>
      </c>
      <c r="BI94" s="127" t="s">
        <v>140</v>
      </c>
      <c r="BJ94" s="47"/>
      <c r="BK94" s="140" t="s">
        <v>247</v>
      </c>
    </row>
    <row r="95" customFormat="false" ht="18.75" hidden="false" customHeight="true" outlineLevel="0" collapsed="false">
      <c r="B95" s="141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7" customFormat="false" ht="18.75" hidden="false" customHeight="true" outlineLevel="0" collapsed="false">
      <c r="B97" s="142"/>
    </row>
    <row r="98" customFormat="false" ht="18.75" hidden="false" customHeight="true" outlineLevel="0" collapsed="false">
      <c r="B98" s="142"/>
    </row>
    <row r="99" customFormat="false" ht="18.75" hidden="false" customHeight="true" outlineLevel="0" collapsed="false">
      <c r="B99" s="142"/>
    </row>
    <row r="100" customFormat="false" ht="18.75" hidden="false" customHeight="true" outlineLevel="0" collapsed="false">
      <c r="B100" s="142"/>
    </row>
    <row r="101" customFormat="false" ht="18.75" hidden="false" customHeight="true" outlineLevel="0" collapsed="false">
      <c r="B101" s="142"/>
    </row>
    <row r="102" customFormat="false" ht="18.75" hidden="false" customHeight="true" outlineLevel="0" collapsed="false">
      <c r="B102" s="142"/>
    </row>
    <row r="103" customFormat="false" ht="18.75" hidden="false" customHeight="true" outlineLevel="0" collapsed="false">
      <c r="B103" s="142"/>
    </row>
    <row r="104" customFormat="false" ht="18.75" hidden="false" customHeight="true" outlineLevel="0" collapsed="false">
      <c r="B104" s="142"/>
    </row>
    <row r="105" customFormat="false" ht="30" hidden="false" customHeight="true" outlineLevel="0" collapsed="false">
      <c r="B105" s="142"/>
    </row>
    <row r="106" customFormat="false" ht="37.5" hidden="false" customHeight="true" outlineLevel="0" collapsed="false">
      <c r="B106" s="142"/>
    </row>
    <row r="107" customFormat="false" ht="18.75" hidden="false" customHeight="true" outlineLevel="0" collapsed="false">
      <c r="B107" s="142"/>
    </row>
    <row r="108" customFormat="false" ht="18.75" hidden="false" customHeight="true" outlineLevel="0" collapsed="false">
      <c r="B108" s="142"/>
    </row>
    <row r="109" customFormat="false" ht="18.75" hidden="false" customHeight="true" outlineLevel="0" collapsed="false">
      <c r="B109" s="142"/>
    </row>
  </sheetData>
  <mergeCells count="194">
    <mergeCell ref="B1:BI1"/>
    <mergeCell ref="B2:BI2"/>
    <mergeCell ref="B3:BI3"/>
    <mergeCell ref="B4:BI4"/>
    <mergeCell ref="B5:BI5"/>
    <mergeCell ref="B6:BI6"/>
    <mergeCell ref="A7:A9"/>
    <mergeCell ref="C7:BI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31:BI31"/>
    <mergeCell ref="B32:BI32"/>
    <mergeCell ref="B33:BI33"/>
    <mergeCell ref="B34:BI34"/>
    <mergeCell ref="B35:BI35"/>
    <mergeCell ref="B36:BI36"/>
    <mergeCell ref="A37:A39"/>
    <mergeCell ref="C37:BI37"/>
    <mergeCell ref="BK37:BK38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56:BI56"/>
    <mergeCell ref="B57:BI57"/>
    <mergeCell ref="B58:BI58"/>
    <mergeCell ref="B59:BI59"/>
    <mergeCell ref="B60:BI60"/>
    <mergeCell ref="B61:BI61"/>
    <mergeCell ref="A62:A64"/>
    <mergeCell ref="C62:BI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72:BI72"/>
    <mergeCell ref="B73:BI73"/>
    <mergeCell ref="B74:BI74"/>
    <mergeCell ref="B75:BI75"/>
    <mergeCell ref="B76:BI76"/>
    <mergeCell ref="B77:BI77"/>
    <mergeCell ref="A78:A80"/>
    <mergeCell ref="B78:B80"/>
    <mergeCell ref="C78:BI78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BA79:BB79"/>
    <mergeCell ref="BC79:BD79"/>
    <mergeCell ref="BE79:BF79"/>
    <mergeCell ref="BG79:BH79"/>
    <mergeCell ref="BI79:BJ79"/>
    <mergeCell ref="BK81:BK82"/>
    <mergeCell ref="B84:BI84"/>
    <mergeCell ref="B85:BI85"/>
    <mergeCell ref="B86:BI86"/>
    <mergeCell ref="B87:BI87"/>
    <mergeCell ref="B88:BI88"/>
    <mergeCell ref="B89:BI89"/>
    <mergeCell ref="A90:A92"/>
    <mergeCell ref="B90:B92"/>
    <mergeCell ref="C90:BI90"/>
    <mergeCell ref="C91:D91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BA91:BB91"/>
    <mergeCell ref="BC91:BD91"/>
    <mergeCell ref="BE91:BF91"/>
    <mergeCell ref="BG91:BH91"/>
    <mergeCell ref="BI91:BJ91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3"/>
  <sheetViews>
    <sheetView showFormulas="false" showGridLines="true" showRowColHeaders="true" showZeros="true" rightToLeft="false" tabSelected="false" showOutlineSymbols="true" defaultGridColor="true" view="normal" topLeftCell="A121" colorId="64" zoomScale="74" zoomScaleNormal="74" zoomScalePageLayoutView="100" workbookViewId="0">
      <selection pane="topLeft" activeCell="B91" activeCellId="0" sqref="B91:BI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s="32" customFormat="true" ht="24.95" hidden="false" customHeight="true" outlineLevel="0" collapsed="false">
      <c r="A1" s="43"/>
      <c r="B1" s="44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</row>
    <row r="2" customFormat="false" ht="17.25" hidden="false" customHeight="true" outlineLevel="0" collapsed="false">
      <c r="A2" s="1" t="n">
        <v>1</v>
      </c>
      <c r="B2" s="22" t="s">
        <v>24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80"/>
    </row>
    <row r="3" customFormat="false" ht="17.25" hidden="false" customHeight="true" outlineLevel="0" collapsed="false">
      <c r="B3" s="5" t="s">
        <v>25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7.25" hidden="false" customHeight="true" outlineLevel="0" collapsed="false">
      <c r="B4" s="5" t="s">
        <v>25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7.25" hidden="false" customHeight="true" outlineLevel="0" collapsed="false">
      <c r="B5" s="5" t="s">
        <v>25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7.25" hidden="false" customHeight="true" outlineLevel="0" collapsed="false">
      <c r="B6" s="5" t="s">
        <v>25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7.25" hidden="false" customHeight="true" outlineLevel="0" collapsed="false">
      <c r="B7" s="5" t="s">
        <v>25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4.2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8.75" hidden="false" customHeight="true" outlineLevel="0" collapsed="false">
      <c r="A9" s="6" t="s">
        <v>6</v>
      </c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51"/>
    </row>
    <row r="10" customFormat="false" ht="19.5" hidden="false" customHeight="true" outlineLevel="0" collapsed="false">
      <c r="A10" s="9"/>
      <c r="B10" s="10"/>
      <c r="C10" s="8" t="s">
        <v>8</v>
      </c>
      <c r="D10" s="8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  <c r="AC10" s="8" t="s">
        <v>21</v>
      </c>
      <c r="AD10" s="8"/>
      <c r="AE10" s="8" t="s">
        <v>22</v>
      </c>
      <c r="AF10" s="8"/>
      <c r="AG10" s="8" t="s">
        <v>23</v>
      </c>
      <c r="AH10" s="8"/>
      <c r="AI10" s="8" t="s">
        <v>24</v>
      </c>
      <c r="AJ10" s="8"/>
      <c r="AK10" s="8" t="s">
        <v>25</v>
      </c>
      <c r="AL10" s="8"/>
      <c r="AM10" s="8" t="s">
        <v>26</v>
      </c>
      <c r="AN10" s="8"/>
      <c r="AO10" s="8" t="s">
        <v>27</v>
      </c>
      <c r="AP10" s="8"/>
      <c r="AQ10" s="8" t="s">
        <v>28</v>
      </c>
      <c r="AR10" s="8"/>
      <c r="AS10" s="8" t="s">
        <v>29</v>
      </c>
      <c r="AT10" s="8"/>
      <c r="AU10" s="8" t="s">
        <v>30</v>
      </c>
      <c r="AV10" s="8"/>
      <c r="AW10" s="8" t="s">
        <v>31</v>
      </c>
      <c r="AX10" s="8"/>
      <c r="AY10" s="8" t="s">
        <v>32</v>
      </c>
      <c r="AZ10" s="8"/>
      <c r="BA10" s="8" t="s">
        <v>33</v>
      </c>
      <c r="BB10" s="8"/>
      <c r="BC10" s="8" t="s">
        <v>34</v>
      </c>
      <c r="BD10" s="8"/>
      <c r="BE10" s="8" t="s">
        <v>35</v>
      </c>
      <c r="BF10" s="8"/>
      <c r="BG10" s="8" t="s">
        <v>36</v>
      </c>
      <c r="BH10" s="8"/>
      <c r="BI10" s="8" t="s">
        <v>37</v>
      </c>
      <c r="BJ10" s="8"/>
      <c r="BK10" s="51"/>
    </row>
    <row r="11" customFormat="false" ht="59.25" hidden="false" customHeight="true" outlineLevel="0" collapsed="false">
      <c r="A11" s="9"/>
      <c r="B11" s="10" t="s">
        <v>38</v>
      </c>
      <c r="C11" s="12" t="s">
        <v>39</v>
      </c>
      <c r="D11" s="12" t="s">
        <v>40</v>
      </c>
      <c r="E11" s="12" t="s">
        <v>39</v>
      </c>
      <c r="F11" s="12" t="s">
        <v>40</v>
      </c>
      <c r="G11" s="12" t="s">
        <v>39</v>
      </c>
      <c r="H11" s="12" t="s">
        <v>40</v>
      </c>
      <c r="I11" s="12" t="s">
        <v>39</v>
      </c>
      <c r="J11" s="12" t="s">
        <v>40</v>
      </c>
      <c r="K11" s="12" t="s">
        <v>39</v>
      </c>
      <c r="L11" s="12" t="s">
        <v>40</v>
      </c>
      <c r="M11" s="12" t="s">
        <v>39</v>
      </c>
      <c r="N11" s="12" t="s">
        <v>40</v>
      </c>
      <c r="O11" s="12" t="s">
        <v>39</v>
      </c>
      <c r="P11" s="12" t="s">
        <v>40</v>
      </c>
      <c r="Q11" s="12" t="s">
        <v>39</v>
      </c>
      <c r="R11" s="12" t="s">
        <v>40</v>
      </c>
      <c r="S11" s="12" t="s">
        <v>39</v>
      </c>
      <c r="T11" s="12" t="s">
        <v>40</v>
      </c>
      <c r="U11" s="12" t="s">
        <v>39</v>
      </c>
      <c r="V11" s="12" t="s">
        <v>40</v>
      </c>
      <c r="W11" s="12" t="s">
        <v>39</v>
      </c>
      <c r="X11" s="12" t="s">
        <v>40</v>
      </c>
      <c r="Y11" s="12" t="s">
        <v>39</v>
      </c>
      <c r="Z11" s="12" t="s">
        <v>40</v>
      </c>
      <c r="AA11" s="12" t="s">
        <v>39</v>
      </c>
      <c r="AB11" s="12" t="s">
        <v>40</v>
      </c>
      <c r="AC11" s="12" t="s">
        <v>39</v>
      </c>
      <c r="AD11" s="12" t="s">
        <v>40</v>
      </c>
      <c r="AE11" s="12" t="s">
        <v>39</v>
      </c>
      <c r="AF11" s="12" t="s">
        <v>40</v>
      </c>
      <c r="AG11" s="12" t="s">
        <v>39</v>
      </c>
      <c r="AH11" s="12" t="s">
        <v>40</v>
      </c>
      <c r="AI11" s="12" t="s">
        <v>39</v>
      </c>
      <c r="AJ11" s="12" t="s">
        <v>40</v>
      </c>
      <c r="AK11" s="12" t="s">
        <v>39</v>
      </c>
      <c r="AL11" s="12" t="s">
        <v>40</v>
      </c>
      <c r="AM11" s="12" t="s">
        <v>39</v>
      </c>
      <c r="AN11" s="12" t="s">
        <v>40</v>
      </c>
      <c r="AO11" s="12" t="s">
        <v>39</v>
      </c>
      <c r="AP11" s="12" t="s">
        <v>40</v>
      </c>
      <c r="AQ11" s="12" t="s">
        <v>39</v>
      </c>
      <c r="AR11" s="12" t="s">
        <v>40</v>
      </c>
      <c r="AS11" s="12" t="s">
        <v>39</v>
      </c>
      <c r="AT11" s="12" t="s">
        <v>40</v>
      </c>
      <c r="AU11" s="12" t="s">
        <v>39</v>
      </c>
      <c r="AV11" s="12" t="s">
        <v>40</v>
      </c>
      <c r="AW11" s="12" t="s">
        <v>39</v>
      </c>
      <c r="AX11" s="12" t="s">
        <v>40</v>
      </c>
      <c r="AY11" s="12" t="s">
        <v>39</v>
      </c>
      <c r="AZ11" s="12" t="s">
        <v>40</v>
      </c>
      <c r="BA11" s="12" t="s">
        <v>39</v>
      </c>
      <c r="BB11" s="12" t="s">
        <v>40</v>
      </c>
      <c r="BC11" s="12" t="s">
        <v>39</v>
      </c>
      <c r="BD11" s="12" t="s">
        <v>40</v>
      </c>
      <c r="BE11" s="12" t="s">
        <v>39</v>
      </c>
      <c r="BF11" s="12" t="s">
        <v>40</v>
      </c>
      <c r="BG11" s="12" t="s">
        <v>39</v>
      </c>
      <c r="BH11" s="12" t="s">
        <v>40</v>
      </c>
      <c r="BI11" s="12" t="s">
        <v>39</v>
      </c>
      <c r="BJ11" s="12" t="s">
        <v>40</v>
      </c>
      <c r="BK11" s="51"/>
    </row>
    <row r="12" customFormat="false" ht="33.75" hidden="false" customHeight="true" outlineLevel="0" collapsed="false">
      <c r="A12" s="51" t="n">
        <v>1</v>
      </c>
      <c r="B12" s="66" t="s">
        <v>255</v>
      </c>
      <c r="C12" s="51"/>
      <c r="D12" s="51"/>
      <c r="E12" s="12"/>
      <c r="F12" s="12"/>
      <c r="G12" s="12"/>
      <c r="H12" s="12"/>
      <c r="I12" s="61" t="s">
        <v>44</v>
      </c>
      <c r="J12" s="12"/>
      <c r="K12" s="12"/>
      <c r="L12" s="12"/>
      <c r="M12" s="12"/>
      <c r="N12" s="12"/>
      <c r="O12" s="12"/>
      <c r="P12" s="12"/>
      <c r="Q12" s="61" t="s">
        <v>44</v>
      </c>
      <c r="R12" s="13"/>
      <c r="S12" s="13"/>
      <c r="T12" s="13"/>
      <c r="U12" s="12"/>
      <c r="V12" s="12"/>
      <c r="W12" s="12"/>
      <c r="X12" s="12"/>
      <c r="Y12" s="61" t="s">
        <v>44</v>
      </c>
      <c r="Z12" s="12"/>
      <c r="AA12" s="12"/>
      <c r="AB12" s="13"/>
      <c r="AC12" s="13"/>
      <c r="AD12" s="13"/>
      <c r="AE12" s="12"/>
      <c r="AF12" s="12"/>
      <c r="AG12" s="61" t="s">
        <v>44</v>
      </c>
      <c r="AH12" s="12"/>
      <c r="AI12" s="12"/>
      <c r="AJ12" s="12"/>
      <c r="AK12" s="12"/>
      <c r="AL12" s="12"/>
      <c r="AM12" s="12"/>
      <c r="AN12" s="12"/>
      <c r="AO12" s="61" t="s">
        <v>44</v>
      </c>
      <c r="AP12" s="13"/>
      <c r="AQ12" s="13"/>
      <c r="AR12" s="13"/>
      <c r="AS12" s="12"/>
      <c r="AT12" s="12"/>
      <c r="AU12" s="12"/>
      <c r="AV12" s="12"/>
      <c r="AW12" s="61" t="s">
        <v>44</v>
      </c>
      <c r="AX12" s="12"/>
      <c r="AY12" s="12"/>
      <c r="AZ12" s="12"/>
      <c r="BA12" s="12"/>
      <c r="BB12" s="12"/>
      <c r="BC12" s="12"/>
      <c r="BD12" s="12"/>
      <c r="BE12" s="61" t="s">
        <v>44</v>
      </c>
      <c r="BF12" s="12"/>
      <c r="BG12" s="12"/>
      <c r="BH12" s="12"/>
      <c r="BI12" s="61" t="s">
        <v>44</v>
      </c>
      <c r="BJ12" s="12"/>
      <c r="BK12" s="12" t="s">
        <v>256</v>
      </c>
    </row>
    <row r="13" s="32" customFormat="true" ht="33.75" hidden="false" customHeight="true" outlineLevel="0" collapsed="false">
      <c r="A13" s="106" t="n">
        <v>2</v>
      </c>
      <c r="B13" s="63" t="s">
        <v>257</v>
      </c>
      <c r="C13" s="46" t="s">
        <v>202</v>
      </c>
      <c r="D13" s="46" t="s">
        <v>129</v>
      </c>
      <c r="E13" s="46" t="s">
        <v>202</v>
      </c>
      <c r="F13" s="46" t="s">
        <v>129</v>
      </c>
      <c r="G13" s="46" t="s">
        <v>202</v>
      </c>
      <c r="H13" s="46" t="s">
        <v>129</v>
      </c>
      <c r="I13" s="46" t="s">
        <v>202</v>
      </c>
      <c r="J13" s="46" t="s">
        <v>129</v>
      </c>
      <c r="K13" s="46" t="s">
        <v>202</v>
      </c>
      <c r="L13" s="46" t="s">
        <v>129</v>
      </c>
      <c r="M13" s="46" t="s">
        <v>202</v>
      </c>
      <c r="N13" s="46" t="s">
        <v>129</v>
      </c>
      <c r="O13" s="46" t="s">
        <v>202</v>
      </c>
      <c r="P13" s="46" t="s">
        <v>129</v>
      </c>
      <c r="Q13" s="46" t="s">
        <v>202</v>
      </c>
      <c r="R13" s="46" t="s">
        <v>129</v>
      </c>
      <c r="S13" s="46" t="s">
        <v>202</v>
      </c>
      <c r="T13" s="46" t="s">
        <v>129</v>
      </c>
      <c r="U13" s="46" t="s">
        <v>202</v>
      </c>
      <c r="V13" s="46" t="s">
        <v>129</v>
      </c>
      <c r="W13" s="46" t="s">
        <v>202</v>
      </c>
      <c r="X13" s="46" t="s">
        <v>129</v>
      </c>
      <c r="Y13" s="46" t="s">
        <v>202</v>
      </c>
      <c r="Z13" s="46" t="s">
        <v>129</v>
      </c>
      <c r="AA13" s="46" t="s">
        <v>202</v>
      </c>
      <c r="AB13" s="46" t="s">
        <v>129</v>
      </c>
      <c r="AC13" s="46" t="s">
        <v>202</v>
      </c>
      <c r="AD13" s="46" t="s">
        <v>129</v>
      </c>
      <c r="AE13" s="46" t="s">
        <v>202</v>
      </c>
      <c r="AF13" s="46" t="s">
        <v>129</v>
      </c>
      <c r="AG13" s="46" t="s">
        <v>202</v>
      </c>
      <c r="AH13" s="46" t="s">
        <v>129</v>
      </c>
      <c r="AI13" s="46" t="s">
        <v>202</v>
      </c>
      <c r="AJ13" s="46" t="s">
        <v>129</v>
      </c>
      <c r="AK13" s="46" t="s">
        <v>202</v>
      </c>
      <c r="AL13" s="46" t="s">
        <v>129</v>
      </c>
      <c r="AM13" s="46" t="s">
        <v>202</v>
      </c>
      <c r="AN13" s="46" t="s">
        <v>129</v>
      </c>
      <c r="AO13" s="46" t="s">
        <v>202</v>
      </c>
      <c r="AP13" s="46" t="s">
        <v>129</v>
      </c>
      <c r="AQ13" s="46" t="s">
        <v>202</v>
      </c>
      <c r="AR13" s="46" t="s">
        <v>129</v>
      </c>
      <c r="AS13" s="46" t="s">
        <v>202</v>
      </c>
      <c r="AT13" s="46" t="s">
        <v>129</v>
      </c>
      <c r="AU13" s="46" t="s">
        <v>202</v>
      </c>
      <c r="AV13" s="46" t="s">
        <v>129</v>
      </c>
      <c r="AW13" s="46" t="s">
        <v>202</v>
      </c>
      <c r="AX13" s="46" t="s">
        <v>129</v>
      </c>
      <c r="AY13" s="46" t="s">
        <v>202</v>
      </c>
      <c r="AZ13" s="46" t="s">
        <v>129</v>
      </c>
      <c r="BA13" s="46" t="s">
        <v>202</v>
      </c>
      <c r="BB13" s="46" t="s">
        <v>129</v>
      </c>
      <c r="BC13" s="46" t="s">
        <v>202</v>
      </c>
      <c r="BD13" s="46" t="s">
        <v>129</v>
      </c>
      <c r="BE13" s="46" t="s">
        <v>202</v>
      </c>
      <c r="BF13" s="46" t="s">
        <v>129</v>
      </c>
      <c r="BG13" s="46" t="s">
        <v>202</v>
      </c>
      <c r="BH13" s="46" t="s">
        <v>129</v>
      </c>
      <c r="BI13" s="46" t="s">
        <v>202</v>
      </c>
      <c r="BJ13" s="46" t="s">
        <v>129</v>
      </c>
      <c r="BK13" s="39" t="s">
        <v>258</v>
      </c>
    </row>
    <row r="14" customFormat="false" ht="33.75" hidden="false" customHeight="true" outlineLevel="0" collapsed="false">
      <c r="A14" s="51" t="n">
        <v>3</v>
      </c>
      <c r="B14" s="25" t="s">
        <v>257</v>
      </c>
      <c r="C14" s="13"/>
      <c r="D14" s="13"/>
      <c r="E14" s="40" t="s">
        <v>143</v>
      </c>
      <c r="F14" s="40" t="s">
        <v>44</v>
      </c>
      <c r="G14" s="13"/>
      <c r="H14" s="12"/>
      <c r="I14" s="40" t="s">
        <v>143</v>
      </c>
      <c r="J14" s="40" t="s">
        <v>44</v>
      </c>
      <c r="K14" s="13"/>
      <c r="L14" s="12"/>
      <c r="M14" s="40" t="s">
        <v>143</v>
      </c>
      <c r="N14" s="40" t="s">
        <v>44</v>
      </c>
      <c r="O14" s="13"/>
      <c r="P14" s="12"/>
      <c r="Q14" s="40" t="s">
        <v>143</v>
      </c>
      <c r="R14" s="40" t="s">
        <v>44</v>
      </c>
      <c r="S14" s="13"/>
      <c r="T14" s="13"/>
      <c r="U14" s="40" t="s">
        <v>143</v>
      </c>
      <c r="V14" s="40" t="s">
        <v>44</v>
      </c>
      <c r="W14" s="13"/>
      <c r="X14" s="12"/>
      <c r="Y14" s="40" t="s">
        <v>143</v>
      </c>
      <c r="Z14" s="40" t="s">
        <v>44</v>
      </c>
      <c r="AA14" s="13"/>
      <c r="AB14" s="13"/>
      <c r="AC14" s="40" t="s">
        <v>143</v>
      </c>
      <c r="AD14" s="40" t="s">
        <v>44</v>
      </c>
      <c r="AE14" s="13"/>
      <c r="AF14" s="12"/>
      <c r="AG14" s="40" t="s">
        <v>143</v>
      </c>
      <c r="AH14" s="40" t="s">
        <v>44</v>
      </c>
      <c r="AI14" s="13"/>
      <c r="AJ14" s="12"/>
      <c r="AK14" s="40" t="s">
        <v>143</v>
      </c>
      <c r="AL14" s="40" t="s">
        <v>44</v>
      </c>
      <c r="AM14" s="13"/>
      <c r="AN14" s="12"/>
      <c r="AO14" s="40" t="s">
        <v>143</v>
      </c>
      <c r="AP14" s="40" t="s">
        <v>44</v>
      </c>
      <c r="AQ14" s="13"/>
      <c r="AR14" s="13"/>
      <c r="AS14" s="40" t="s">
        <v>143</v>
      </c>
      <c r="AT14" s="40" t="s">
        <v>44</v>
      </c>
      <c r="AU14" s="13"/>
      <c r="AV14" s="12"/>
      <c r="AW14" s="40" t="s">
        <v>143</v>
      </c>
      <c r="AX14" s="40" t="s">
        <v>44</v>
      </c>
      <c r="AY14" s="13"/>
      <c r="AZ14" s="12"/>
      <c r="BA14" s="40" t="s">
        <v>143</v>
      </c>
      <c r="BB14" s="40" t="s">
        <v>44</v>
      </c>
      <c r="BC14" s="13"/>
      <c r="BD14" s="12"/>
      <c r="BE14" s="40" t="s">
        <v>143</v>
      </c>
      <c r="BF14" s="40" t="s">
        <v>44</v>
      </c>
      <c r="BG14" s="13"/>
      <c r="BH14" s="13"/>
      <c r="BI14" s="15"/>
      <c r="BJ14" s="12"/>
      <c r="BK14" s="60" t="s">
        <v>259</v>
      </c>
    </row>
    <row r="15" customFormat="false" ht="33.75" hidden="false" customHeight="true" outlineLevel="0" collapsed="false">
      <c r="A15" s="51" t="n">
        <v>4</v>
      </c>
      <c r="B15" s="25" t="s">
        <v>260</v>
      </c>
      <c r="C15" s="40" t="s">
        <v>261</v>
      </c>
      <c r="D15" s="13" t="s">
        <v>167</v>
      </c>
      <c r="E15" s="13"/>
      <c r="F15" s="13"/>
      <c r="G15" s="13"/>
      <c r="H15" s="12"/>
      <c r="I15" s="13"/>
      <c r="J15" s="12"/>
      <c r="K15" s="40" t="s">
        <v>261</v>
      </c>
      <c r="L15" s="12"/>
      <c r="M15" s="13"/>
      <c r="N15" s="12"/>
      <c r="O15" s="13"/>
      <c r="P15" s="12"/>
      <c r="Q15" s="13"/>
      <c r="R15" s="13"/>
      <c r="S15" s="40" t="s">
        <v>261</v>
      </c>
      <c r="T15" s="13"/>
      <c r="U15" s="13"/>
      <c r="V15" s="12"/>
      <c r="W15" s="13"/>
      <c r="X15" s="12"/>
      <c r="Y15" s="13"/>
      <c r="Z15" s="12"/>
      <c r="AA15" s="40" t="s">
        <v>261</v>
      </c>
      <c r="AB15" s="13"/>
      <c r="AC15" s="13"/>
      <c r="AD15" s="13"/>
      <c r="AE15" s="13"/>
      <c r="AF15" s="12"/>
      <c r="AG15" s="13"/>
      <c r="AH15" s="12"/>
      <c r="AI15" s="40" t="s">
        <v>261</v>
      </c>
      <c r="AJ15" s="12"/>
      <c r="AK15" s="13"/>
      <c r="AL15" s="12"/>
      <c r="AM15" s="13"/>
      <c r="AN15" s="12"/>
      <c r="AO15" s="13"/>
      <c r="AP15" s="13"/>
      <c r="AQ15" s="40" t="s">
        <v>261</v>
      </c>
      <c r="AR15" s="13"/>
      <c r="AS15" s="13"/>
      <c r="AT15" s="12"/>
      <c r="AU15" s="13"/>
      <c r="AV15" s="12"/>
      <c r="AW15" s="13"/>
      <c r="AX15" s="12"/>
      <c r="AY15" s="40" t="s">
        <v>261</v>
      </c>
      <c r="AZ15" s="12"/>
      <c r="BA15" s="13"/>
      <c r="BB15" s="12"/>
      <c r="BC15" s="13"/>
      <c r="BD15" s="12"/>
      <c r="BE15" s="13"/>
      <c r="BF15" s="12"/>
      <c r="BG15" s="40" t="s">
        <v>261</v>
      </c>
      <c r="BH15" s="13"/>
      <c r="BI15" s="13"/>
      <c r="BJ15" s="12"/>
      <c r="BK15" s="12" t="n">
        <v>8</v>
      </c>
    </row>
    <row r="16" customFormat="false" ht="33.75" hidden="false" customHeight="true" outlineLevel="0" collapsed="false">
      <c r="A16" s="51" t="n">
        <v>5</v>
      </c>
      <c r="B16" s="25" t="s">
        <v>262</v>
      </c>
      <c r="C16" s="13"/>
      <c r="D16" s="13"/>
      <c r="E16" s="40" t="s">
        <v>261</v>
      </c>
      <c r="F16" s="13"/>
      <c r="G16" s="13"/>
      <c r="H16" s="12"/>
      <c r="I16" s="13"/>
      <c r="J16" s="12"/>
      <c r="K16" s="13"/>
      <c r="L16" s="12"/>
      <c r="M16" s="40" t="s">
        <v>261</v>
      </c>
      <c r="N16" s="12"/>
      <c r="O16" s="13"/>
      <c r="P16" s="12"/>
      <c r="Q16" s="13"/>
      <c r="R16" s="13"/>
      <c r="S16" s="13"/>
      <c r="T16" s="13"/>
      <c r="U16" s="40" t="s">
        <v>261</v>
      </c>
      <c r="V16" s="12"/>
      <c r="W16" s="13"/>
      <c r="X16" s="12"/>
      <c r="Y16" s="13"/>
      <c r="Z16" s="12"/>
      <c r="AA16" s="13"/>
      <c r="AB16" s="13"/>
      <c r="AC16" s="40" t="s">
        <v>261</v>
      </c>
      <c r="AD16" s="13"/>
      <c r="AE16" s="13"/>
      <c r="AF16" s="12"/>
      <c r="AG16" s="13"/>
      <c r="AH16" s="12"/>
      <c r="AI16" s="13"/>
      <c r="AJ16" s="12"/>
      <c r="AK16" s="40" t="s">
        <v>261</v>
      </c>
      <c r="AL16" s="12"/>
      <c r="AM16" s="13"/>
      <c r="AN16" s="12"/>
      <c r="AO16" s="13"/>
      <c r="AP16" s="13"/>
      <c r="AQ16" s="13"/>
      <c r="AR16" s="13"/>
      <c r="AS16" s="40" t="s">
        <v>261</v>
      </c>
      <c r="AT16" s="12"/>
      <c r="AU16" s="13"/>
      <c r="AV16" s="12"/>
      <c r="AW16" s="13"/>
      <c r="AX16" s="12"/>
      <c r="AY16" s="13"/>
      <c r="AZ16" s="12"/>
      <c r="BA16" s="40" t="s">
        <v>261</v>
      </c>
      <c r="BB16" s="12"/>
      <c r="BC16" s="13"/>
      <c r="BD16" s="12"/>
      <c r="BE16" s="13"/>
      <c r="BF16" s="12"/>
      <c r="BG16" s="13"/>
      <c r="BH16" s="13"/>
      <c r="BI16" s="40" t="s">
        <v>261</v>
      </c>
      <c r="BJ16" s="12"/>
      <c r="BK16" s="57" t="n">
        <v>8</v>
      </c>
    </row>
    <row r="17" customFormat="false" ht="33.75" hidden="false" customHeight="true" outlineLevel="0" collapsed="false">
      <c r="A17" s="51" t="n">
        <v>6</v>
      </c>
      <c r="B17" s="25" t="s">
        <v>262</v>
      </c>
      <c r="C17" s="13"/>
      <c r="D17" s="13"/>
      <c r="E17" s="13"/>
      <c r="F17" s="13"/>
      <c r="G17" s="40" t="s">
        <v>261</v>
      </c>
      <c r="H17" s="12"/>
      <c r="I17" s="13"/>
      <c r="J17" s="12"/>
      <c r="K17" s="13"/>
      <c r="L17" s="12"/>
      <c r="M17" s="13"/>
      <c r="N17" s="12"/>
      <c r="O17" s="40" t="s">
        <v>261</v>
      </c>
      <c r="P17" s="12"/>
      <c r="Q17" s="13"/>
      <c r="R17" s="13"/>
      <c r="S17" s="13"/>
      <c r="T17" s="13"/>
      <c r="U17" s="13"/>
      <c r="V17" s="12"/>
      <c r="W17" s="40" t="s">
        <v>261</v>
      </c>
      <c r="X17" s="12"/>
      <c r="Y17" s="13"/>
      <c r="Z17" s="12"/>
      <c r="AA17" s="13"/>
      <c r="AB17" s="13"/>
      <c r="AC17" s="13"/>
      <c r="AD17" s="13"/>
      <c r="AE17" s="40" t="s">
        <v>261</v>
      </c>
      <c r="AF17" s="12"/>
      <c r="AG17" s="13"/>
      <c r="AH17" s="12"/>
      <c r="AI17" s="13"/>
      <c r="AJ17" s="12"/>
      <c r="AK17" s="13"/>
      <c r="AL17" s="12"/>
      <c r="AM17" s="40" t="s">
        <v>261</v>
      </c>
      <c r="AN17" s="12"/>
      <c r="AO17" s="13"/>
      <c r="AP17" s="13"/>
      <c r="AQ17" s="13"/>
      <c r="AR17" s="13"/>
      <c r="AS17" s="13"/>
      <c r="AT17" s="12"/>
      <c r="AU17" s="40" t="s">
        <v>261</v>
      </c>
      <c r="AV17" s="12"/>
      <c r="AW17" s="13"/>
      <c r="AX17" s="12"/>
      <c r="AY17" s="13"/>
      <c r="AZ17" s="12"/>
      <c r="BA17" s="13"/>
      <c r="BB17" s="12"/>
      <c r="BC17" s="40" t="s">
        <v>261</v>
      </c>
      <c r="BD17" s="12"/>
      <c r="BE17" s="13"/>
      <c r="BF17" s="12"/>
      <c r="BG17" s="13"/>
      <c r="BH17" s="13"/>
      <c r="BI17" s="13"/>
      <c r="BJ17" s="12"/>
      <c r="BK17" s="57" t="n">
        <v>8</v>
      </c>
    </row>
    <row r="18" customFormat="false" ht="33.75" hidden="false" customHeight="true" outlineLevel="0" collapsed="false">
      <c r="A18" s="51" t="n">
        <v>7</v>
      </c>
      <c r="B18" s="25" t="s">
        <v>262</v>
      </c>
      <c r="C18" s="13"/>
      <c r="D18" s="13"/>
      <c r="E18" s="13"/>
      <c r="F18" s="13"/>
      <c r="G18" s="13"/>
      <c r="H18" s="12"/>
      <c r="I18" s="40" t="s">
        <v>261</v>
      </c>
      <c r="J18" s="12"/>
      <c r="K18" s="13"/>
      <c r="L18" s="12"/>
      <c r="M18" s="13"/>
      <c r="N18" s="12"/>
      <c r="O18" s="13"/>
      <c r="P18" s="12"/>
      <c r="Q18" s="40" t="s">
        <v>261</v>
      </c>
      <c r="R18" s="13"/>
      <c r="S18" s="13"/>
      <c r="T18" s="13"/>
      <c r="U18" s="13"/>
      <c r="V18" s="12"/>
      <c r="W18" s="13"/>
      <c r="X18" s="12"/>
      <c r="Y18" s="40" t="s">
        <v>261</v>
      </c>
      <c r="Z18" s="12"/>
      <c r="AA18" s="13"/>
      <c r="AB18" s="13"/>
      <c r="AC18" s="13"/>
      <c r="AD18" s="13"/>
      <c r="AE18" s="13"/>
      <c r="AF18" s="12"/>
      <c r="AG18" s="40" t="s">
        <v>261</v>
      </c>
      <c r="AH18" s="12"/>
      <c r="AI18" s="13"/>
      <c r="AJ18" s="12"/>
      <c r="AK18" s="13"/>
      <c r="AL18" s="12"/>
      <c r="AM18" s="13"/>
      <c r="AN18" s="12"/>
      <c r="AO18" s="40" t="s">
        <v>261</v>
      </c>
      <c r="AP18" s="13"/>
      <c r="AQ18" s="13"/>
      <c r="AR18" s="13"/>
      <c r="AS18" s="13"/>
      <c r="AT18" s="12"/>
      <c r="AU18" s="13"/>
      <c r="AV18" s="13"/>
      <c r="AW18" s="40" t="s">
        <v>261</v>
      </c>
      <c r="AX18" s="12"/>
      <c r="AY18" s="13"/>
      <c r="AZ18" s="12"/>
      <c r="BA18" s="13"/>
      <c r="BB18" s="12"/>
      <c r="BC18" s="13"/>
      <c r="BD18" s="12"/>
      <c r="BE18" s="40" t="s">
        <v>261</v>
      </c>
      <c r="BF18" s="12"/>
      <c r="BG18" s="13"/>
      <c r="BH18" s="13"/>
      <c r="BI18" s="13"/>
      <c r="BJ18" s="12"/>
      <c r="BK18" s="57" t="n">
        <v>8</v>
      </c>
    </row>
    <row r="19" customFormat="false" ht="33.75" hidden="false" customHeight="true" outlineLevel="0" collapsed="false">
      <c r="A19" s="51" t="n">
        <v>8</v>
      </c>
      <c r="B19" s="25" t="s">
        <v>262</v>
      </c>
      <c r="C19" s="15"/>
      <c r="D19" s="15"/>
      <c r="E19" s="40" t="s">
        <v>153</v>
      </c>
      <c r="F19" s="13"/>
      <c r="G19" s="13"/>
      <c r="H19" s="12"/>
      <c r="I19" s="13"/>
      <c r="J19" s="40" t="s">
        <v>100</v>
      </c>
      <c r="K19" s="13"/>
      <c r="L19" s="12"/>
      <c r="M19" s="40" t="s">
        <v>153</v>
      </c>
      <c r="N19" s="12"/>
      <c r="O19" s="13"/>
      <c r="P19" s="12"/>
      <c r="Q19" s="13"/>
      <c r="R19" s="40" t="s">
        <v>100</v>
      </c>
      <c r="S19" s="13"/>
      <c r="T19" s="13"/>
      <c r="U19" s="40" t="s">
        <v>153</v>
      </c>
      <c r="V19" s="12"/>
      <c r="W19" s="13"/>
      <c r="X19" s="12"/>
      <c r="Y19" s="15"/>
      <c r="Z19" s="40" t="s">
        <v>100</v>
      </c>
      <c r="AA19" s="13"/>
      <c r="AB19" s="13"/>
      <c r="AD19" s="13"/>
      <c r="AE19" s="13"/>
      <c r="AF19" s="12"/>
      <c r="AG19" s="40" t="s">
        <v>153</v>
      </c>
      <c r="AH19" s="12"/>
      <c r="AI19" s="13"/>
      <c r="AJ19" s="12"/>
      <c r="AK19" s="15"/>
      <c r="AL19" s="40" t="s">
        <v>100</v>
      </c>
      <c r="AM19" s="13"/>
      <c r="AN19" s="12"/>
      <c r="AO19" s="40" t="s">
        <v>153</v>
      </c>
      <c r="AP19" s="13"/>
      <c r="AQ19" s="13"/>
      <c r="AR19" s="13"/>
      <c r="AS19" s="13"/>
      <c r="AT19" s="40" t="s">
        <v>100</v>
      </c>
      <c r="AU19" s="13"/>
      <c r="AV19" s="12"/>
      <c r="AW19" s="40" t="s">
        <v>153</v>
      </c>
      <c r="AX19" s="12"/>
      <c r="AY19" s="13"/>
      <c r="AZ19" s="12"/>
      <c r="BB19" s="40" t="s">
        <v>100</v>
      </c>
      <c r="BC19" s="13"/>
      <c r="BD19" s="12"/>
      <c r="BE19" s="15"/>
      <c r="BF19" s="12"/>
      <c r="BG19" s="13"/>
      <c r="BH19" s="12"/>
      <c r="BI19" s="13"/>
      <c r="BJ19" s="12"/>
      <c r="BK19" s="60" t="s">
        <v>263</v>
      </c>
    </row>
    <row r="20" customFormat="false" ht="33.75" hidden="false" customHeight="true" outlineLevel="0" collapsed="false">
      <c r="A20" s="51" t="n">
        <v>9</v>
      </c>
      <c r="B20" s="25" t="s">
        <v>41</v>
      </c>
      <c r="C20" s="21" t="s">
        <v>154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60" t="s">
        <v>264</v>
      </c>
    </row>
    <row r="21" customFormat="false" ht="33.75" hidden="false" customHeight="true" outlineLevel="0" collapsed="false">
      <c r="A21" s="51" t="n">
        <v>10</v>
      </c>
      <c r="B21" s="25" t="s">
        <v>265</v>
      </c>
      <c r="C21" s="12" t="s">
        <v>155</v>
      </c>
      <c r="D21" s="12"/>
      <c r="E21" s="61" t="s">
        <v>266</v>
      </c>
      <c r="F21" s="12"/>
      <c r="G21" s="12" t="s">
        <v>155</v>
      </c>
      <c r="H21" s="12"/>
      <c r="I21" s="12" t="s">
        <v>155</v>
      </c>
      <c r="J21" s="12"/>
      <c r="K21" s="12" t="s">
        <v>155</v>
      </c>
      <c r="L21" s="61" t="s">
        <v>54</v>
      </c>
      <c r="M21" s="12" t="s">
        <v>155</v>
      </c>
      <c r="N21" s="12"/>
      <c r="O21" s="12" t="s">
        <v>155</v>
      </c>
      <c r="P21" s="12"/>
      <c r="Q21" s="61" t="s">
        <v>155</v>
      </c>
      <c r="R21" s="12"/>
      <c r="S21" s="12" t="s">
        <v>155</v>
      </c>
      <c r="T21" s="12"/>
      <c r="U21" s="12" t="s">
        <v>155</v>
      </c>
      <c r="V21" s="12"/>
      <c r="W21" s="12" t="s">
        <v>155</v>
      </c>
      <c r="X21" s="61" t="s">
        <v>54</v>
      </c>
      <c r="Y21" s="12" t="s">
        <v>155</v>
      </c>
      <c r="Z21" s="12"/>
      <c r="AA21" s="12" t="s">
        <v>155</v>
      </c>
      <c r="AB21" s="12"/>
      <c r="AC21" s="12" t="s">
        <v>155</v>
      </c>
      <c r="AD21" s="12"/>
      <c r="AE21" s="12" t="s">
        <v>155</v>
      </c>
      <c r="AF21" s="12"/>
      <c r="AG21" s="61" t="s">
        <v>155</v>
      </c>
      <c r="AH21" s="12"/>
      <c r="AI21" s="12" t="s">
        <v>155</v>
      </c>
      <c r="AJ21" s="12"/>
      <c r="AK21" s="12" t="s">
        <v>155</v>
      </c>
      <c r="AL21" s="12"/>
      <c r="AM21" s="12" t="s">
        <v>155</v>
      </c>
      <c r="AN21" s="61" t="s">
        <v>54</v>
      </c>
      <c r="AO21" s="12" t="s">
        <v>155</v>
      </c>
      <c r="AP21" s="12"/>
      <c r="AQ21" s="12" t="s">
        <v>155</v>
      </c>
      <c r="AR21" s="12"/>
      <c r="AS21" s="12" t="s">
        <v>155</v>
      </c>
      <c r="AT21" s="12"/>
      <c r="AU21" s="12" t="s">
        <v>155</v>
      </c>
      <c r="AV21" s="12"/>
      <c r="AW21" s="61" t="s">
        <v>155</v>
      </c>
      <c r="AX21" s="12"/>
      <c r="AY21" s="12" t="s">
        <v>155</v>
      </c>
      <c r="AZ21" s="12"/>
      <c r="BA21" s="12" t="s">
        <v>155</v>
      </c>
      <c r="BB21" s="12"/>
      <c r="BC21" s="12" t="s">
        <v>155</v>
      </c>
      <c r="BD21" s="61" t="s">
        <v>54</v>
      </c>
      <c r="BE21" s="12" t="s">
        <v>155</v>
      </c>
      <c r="BF21" s="12"/>
      <c r="BG21" s="12" t="s">
        <v>155</v>
      </c>
      <c r="BH21" s="12"/>
      <c r="BI21" s="12" t="s">
        <v>155</v>
      </c>
      <c r="BJ21" s="12"/>
      <c r="BK21" s="12" t="n">
        <v>4</v>
      </c>
    </row>
    <row r="22" customFormat="false" ht="33.75" hidden="false" customHeight="true" outlineLevel="0" collapsed="false">
      <c r="A22" s="51" t="n">
        <v>11</v>
      </c>
      <c r="B22" s="25" t="s">
        <v>267</v>
      </c>
      <c r="C22" s="117"/>
      <c r="D22" s="12"/>
      <c r="E22" s="143" t="s">
        <v>90</v>
      </c>
      <c r="F22" s="61" t="s">
        <v>52</v>
      </c>
      <c r="G22" s="117"/>
      <c r="H22" s="12"/>
      <c r="I22" s="143" t="s">
        <v>90</v>
      </c>
      <c r="J22" s="61" t="s">
        <v>52</v>
      </c>
      <c r="K22" s="117"/>
      <c r="L22" s="12"/>
      <c r="M22" s="143" t="s">
        <v>90</v>
      </c>
      <c r="N22" s="61" t="s">
        <v>52</v>
      </c>
      <c r="O22" s="117"/>
      <c r="P22" s="12"/>
      <c r="Q22" s="143" t="s">
        <v>90</v>
      </c>
      <c r="R22" s="61" t="s">
        <v>52</v>
      </c>
      <c r="S22" s="117"/>
      <c r="T22" s="12"/>
      <c r="U22" s="143" t="s">
        <v>90</v>
      </c>
      <c r="V22" s="61" t="s">
        <v>52</v>
      </c>
      <c r="W22" s="117"/>
      <c r="X22" s="12"/>
      <c r="Y22" s="143" t="s">
        <v>90</v>
      </c>
      <c r="Z22" s="61" t="s">
        <v>52</v>
      </c>
      <c r="AA22" s="117"/>
      <c r="AB22" s="12"/>
      <c r="AC22" s="143" t="s">
        <v>90</v>
      </c>
      <c r="AD22" s="61" t="s">
        <v>52</v>
      </c>
      <c r="AE22" s="117"/>
      <c r="AF22" s="12"/>
      <c r="AG22" s="143" t="s">
        <v>90</v>
      </c>
      <c r="AH22" s="61" t="s">
        <v>52</v>
      </c>
      <c r="AI22" s="117"/>
      <c r="AJ22" s="12"/>
      <c r="AK22" s="143" t="s">
        <v>90</v>
      </c>
      <c r="AL22" s="61" t="s">
        <v>52</v>
      </c>
      <c r="AM22" s="117"/>
      <c r="AN22" s="12"/>
      <c r="AO22" s="143" t="s">
        <v>90</v>
      </c>
      <c r="AP22" s="61" t="s">
        <v>52</v>
      </c>
      <c r="AQ22" s="117"/>
      <c r="AR22" s="12"/>
      <c r="AS22" s="143" t="s">
        <v>90</v>
      </c>
      <c r="AT22" s="61" t="s">
        <v>52</v>
      </c>
      <c r="AU22" s="117"/>
      <c r="AV22" s="12"/>
      <c r="AW22" s="143" t="s">
        <v>90</v>
      </c>
      <c r="AX22" s="61" t="s">
        <v>52</v>
      </c>
      <c r="AY22" s="117"/>
      <c r="AZ22" s="12"/>
      <c r="BA22" s="143" t="s">
        <v>90</v>
      </c>
      <c r="BB22" s="61" t="s">
        <v>52</v>
      </c>
      <c r="BC22" s="117"/>
      <c r="BD22" s="12"/>
      <c r="BE22" s="143" t="s">
        <v>90</v>
      </c>
      <c r="BF22" s="61" t="s">
        <v>52</v>
      </c>
      <c r="BG22" s="117"/>
      <c r="BH22" s="12"/>
      <c r="BI22" s="143" t="s">
        <v>90</v>
      </c>
      <c r="BJ22" s="61" t="s">
        <v>52</v>
      </c>
      <c r="BK22" s="60" t="s">
        <v>268</v>
      </c>
    </row>
    <row r="23" customFormat="false" ht="33.75" hidden="false" customHeight="true" outlineLevel="0" collapsed="false">
      <c r="A23" s="51" t="n">
        <v>12</v>
      </c>
      <c r="B23" s="25" t="s">
        <v>41</v>
      </c>
      <c r="C23" s="12" t="s">
        <v>26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51"/>
    </row>
    <row r="24" customFormat="false" ht="33.75" hidden="false" customHeight="true" outlineLevel="0" collapsed="false">
      <c r="A24" s="51" t="n">
        <v>13</v>
      </c>
      <c r="B24" s="25" t="s">
        <v>41</v>
      </c>
      <c r="C24" s="12" t="s">
        <v>15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51"/>
    </row>
    <row r="25" customFormat="false" ht="33.75" hidden="false" customHeight="true" outlineLevel="0" collapsed="false">
      <c r="A25" s="51" t="n">
        <v>14</v>
      </c>
      <c r="B25" s="25" t="s">
        <v>41</v>
      </c>
      <c r="C25" s="12" t="s">
        <v>27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51"/>
    </row>
    <row r="26" customFormat="false" ht="33.75" hidden="false" customHeight="true" outlineLevel="0" collapsed="false">
      <c r="A26" s="51" t="n">
        <v>15</v>
      </c>
      <c r="B26" s="25" t="s">
        <v>41</v>
      </c>
      <c r="C26" s="12" t="s">
        <v>271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51"/>
    </row>
    <row r="27" customFormat="false" ht="33.75" hidden="false" customHeight="tru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</row>
    <row r="28" customFormat="false" ht="33.75" hidden="false" customHeight="true" outlineLevel="0" collapsed="false">
      <c r="A28" s="1" t="n">
        <v>2</v>
      </c>
      <c r="B28" s="22" t="s">
        <v>249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80"/>
    </row>
    <row r="29" customFormat="false" ht="19.5" hidden="false" customHeight="true" outlineLevel="0" collapsed="false">
      <c r="B29" s="5" t="s">
        <v>250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9.5" hidden="false" customHeight="true" outlineLevel="0" collapsed="false">
      <c r="B30" s="5" t="s">
        <v>272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9.5" hidden="false" customHeight="true" outlineLevel="0" collapsed="false">
      <c r="B31" s="5" t="s">
        <v>27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9.5" hidden="false" customHeight="true" outlineLevel="0" collapsed="false">
      <c r="B32" s="5" t="s">
        <v>253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9.5" hidden="false" customHeight="true" outlineLevel="0" collapsed="false">
      <c r="B33" s="5" t="s">
        <v>70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33.75" hidden="false" customHeight="true" outlineLevel="0" collapsed="false">
      <c r="A34" s="6" t="s">
        <v>6</v>
      </c>
      <c r="B34" s="7"/>
      <c r="C34" s="8" t="s">
        <v>7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51"/>
    </row>
    <row r="35" customFormat="false" ht="33.75" hidden="false" customHeight="true" outlineLevel="0" collapsed="false">
      <c r="A35" s="9"/>
      <c r="B35" s="10"/>
      <c r="C35" s="8" t="s">
        <v>8</v>
      </c>
      <c r="D35" s="8"/>
      <c r="E35" s="8" t="s">
        <v>9</v>
      </c>
      <c r="F35" s="8"/>
      <c r="G35" s="8" t="s">
        <v>10</v>
      </c>
      <c r="H35" s="8"/>
      <c r="I35" s="8" t="s">
        <v>11</v>
      </c>
      <c r="J35" s="8"/>
      <c r="K35" s="8" t="s">
        <v>12</v>
      </c>
      <c r="L35" s="8"/>
      <c r="M35" s="8" t="s">
        <v>13</v>
      </c>
      <c r="N35" s="8"/>
      <c r="O35" s="8" t="s">
        <v>14</v>
      </c>
      <c r="P35" s="8"/>
      <c r="Q35" s="8" t="s">
        <v>15</v>
      </c>
      <c r="R35" s="8"/>
      <c r="S35" s="8" t="s">
        <v>16</v>
      </c>
      <c r="T35" s="8"/>
      <c r="U35" s="8" t="s">
        <v>17</v>
      </c>
      <c r="V35" s="8"/>
      <c r="W35" s="8" t="s">
        <v>18</v>
      </c>
      <c r="X35" s="8"/>
      <c r="Y35" s="8" t="s">
        <v>19</v>
      </c>
      <c r="Z35" s="8"/>
      <c r="AA35" s="8" t="s">
        <v>20</v>
      </c>
      <c r="AB35" s="8"/>
      <c r="AC35" s="8" t="s">
        <v>21</v>
      </c>
      <c r="AD35" s="8"/>
      <c r="AE35" s="8" t="s">
        <v>22</v>
      </c>
      <c r="AF35" s="8"/>
      <c r="AG35" s="8" t="s">
        <v>23</v>
      </c>
      <c r="AH35" s="8"/>
      <c r="AI35" s="8" t="s">
        <v>24</v>
      </c>
      <c r="AJ35" s="8"/>
      <c r="AK35" s="8" t="s">
        <v>25</v>
      </c>
      <c r="AL35" s="8"/>
      <c r="AM35" s="8" t="s">
        <v>26</v>
      </c>
      <c r="AN35" s="8"/>
      <c r="AO35" s="8" t="s">
        <v>27</v>
      </c>
      <c r="AP35" s="8"/>
      <c r="AQ35" s="8" t="s">
        <v>28</v>
      </c>
      <c r="AR35" s="8"/>
      <c r="AS35" s="8" t="s">
        <v>29</v>
      </c>
      <c r="AT35" s="8"/>
      <c r="AU35" s="8" t="s">
        <v>30</v>
      </c>
      <c r="AV35" s="8"/>
      <c r="AW35" s="8" t="s">
        <v>31</v>
      </c>
      <c r="AX35" s="8"/>
      <c r="AY35" s="8" t="s">
        <v>32</v>
      </c>
      <c r="AZ35" s="8"/>
      <c r="BA35" s="8" t="s">
        <v>33</v>
      </c>
      <c r="BB35" s="8"/>
      <c r="BC35" s="8" t="s">
        <v>34</v>
      </c>
      <c r="BD35" s="8"/>
      <c r="BE35" s="8" t="s">
        <v>35</v>
      </c>
      <c r="BF35" s="8"/>
      <c r="BG35" s="8" t="s">
        <v>36</v>
      </c>
      <c r="BH35" s="8"/>
      <c r="BI35" s="8" t="s">
        <v>37</v>
      </c>
      <c r="BJ35" s="8"/>
      <c r="BK35" s="51"/>
    </row>
    <row r="36" customFormat="false" ht="33.75" hidden="false" customHeight="true" outlineLevel="0" collapsed="false">
      <c r="A36" s="9"/>
      <c r="B36" s="10" t="s">
        <v>38</v>
      </c>
      <c r="C36" s="12" t="s">
        <v>39</v>
      </c>
      <c r="D36" s="12" t="s">
        <v>40</v>
      </c>
      <c r="E36" s="12" t="s">
        <v>39</v>
      </c>
      <c r="F36" s="12" t="s">
        <v>40</v>
      </c>
      <c r="G36" s="12" t="s">
        <v>39</v>
      </c>
      <c r="H36" s="12" t="s">
        <v>40</v>
      </c>
      <c r="I36" s="12" t="s">
        <v>39</v>
      </c>
      <c r="J36" s="12" t="s">
        <v>40</v>
      </c>
      <c r="K36" s="12" t="s">
        <v>39</v>
      </c>
      <c r="L36" s="12" t="s">
        <v>40</v>
      </c>
      <c r="M36" s="12" t="s">
        <v>39</v>
      </c>
      <c r="N36" s="12" t="s">
        <v>40</v>
      </c>
      <c r="O36" s="12" t="s">
        <v>39</v>
      </c>
      <c r="P36" s="12" t="s">
        <v>40</v>
      </c>
      <c r="Q36" s="12" t="s">
        <v>39</v>
      </c>
      <c r="R36" s="12" t="s">
        <v>40</v>
      </c>
      <c r="S36" s="12" t="s">
        <v>39</v>
      </c>
      <c r="T36" s="12" t="s">
        <v>40</v>
      </c>
      <c r="U36" s="12" t="s">
        <v>39</v>
      </c>
      <c r="V36" s="12" t="s">
        <v>40</v>
      </c>
      <c r="W36" s="12" t="s">
        <v>39</v>
      </c>
      <c r="X36" s="12" t="s">
        <v>40</v>
      </c>
      <c r="Y36" s="12" t="s">
        <v>39</v>
      </c>
      <c r="Z36" s="12" t="s">
        <v>40</v>
      </c>
      <c r="AA36" s="12" t="s">
        <v>39</v>
      </c>
      <c r="AB36" s="12" t="s">
        <v>40</v>
      </c>
      <c r="AC36" s="12" t="s">
        <v>39</v>
      </c>
      <c r="AD36" s="12" t="s">
        <v>40</v>
      </c>
      <c r="AE36" s="12" t="s">
        <v>39</v>
      </c>
      <c r="AF36" s="12" t="s">
        <v>40</v>
      </c>
      <c r="AG36" s="12" t="s">
        <v>39</v>
      </c>
      <c r="AH36" s="12" t="s">
        <v>40</v>
      </c>
      <c r="AI36" s="12" t="s">
        <v>39</v>
      </c>
      <c r="AJ36" s="12" t="s">
        <v>40</v>
      </c>
      <c r="AK36" s="12" t="s">
        <v>39</v>
      </c>
      <c r="AL36" s="12" t="s">
        <v>40</v>
      </c>
      <c r="AM36" s="12" t="s">
        <v>39</v>
      </c>
      <c r="AN36" s="12" t="s">
        <v>40</v>
      </c>
      <c r="AO36" s="12" t="s">
        <v>39</v>
      </c>
      <c r="AP36" s="12" t="s">
        <v>40</v>
      </c>
      <c r="AQ36" s="12" t="s">
        <v>39</v>
      </c>
      <c r="AR36" s="12" t="s">
        <v>40</v>
      </c>
      <c r="AS36" s="12" t="s">
        <v>39</v>
      </c>
      <c r="AT36" s="12" t="s">
        <v>40</v>
      </c>
      <c r="AU36" s="12" t="s">
        <v>39</v>
      </c>
      <c r="AV36" s="12" t="s">
        <v>40</v>
      </c>
      <c r="AW36" s="12" t="s">
        <v>39</v>
      </c>
      <c r="AX36" s="12" t="s">
        <v>40</v>
      </c>
      <c r="AY36" s="12" t="s">
        <v>39</v>
      </c>
      <c r="AZ36" s="12" t="s">
        <v>40</v>
      </c>
      <c r="BA36" s="12" t="s">
        <v>39</v>
      </c>
      <c r="BB36" s="12" t="s">
        <v>40</v>
      </c>
      <c r="BC36" s="12" t="s">
        <v>39</v>
      </c>
      <c r="BD36" s="12" t="s">
        <v>40</v>
      </c>
      <c r="BE36" s="12" t="s">
        <v>39</v>
      </c>
      <c r="BF36" s="12" t="s">
        <v>40</v>
      </c>
      <c r="BG36" s="12" t="s">
        <v>39</v>
      </c>
      <c r="BH36" s="12" t="s">
        <v>40</v>
      </c>
      <c r="BI36" s="12" t="s">
        <v>39</v>
      </c>
      <c r="BJ36" s="12" t="s">
        <v>40</v>
      </c>
      <c r="BK36" s="51"/>
    </row>
    <row r="37" customFormat="false" ht="33.75" hidden="false" customHeight="true" outlineLevel="0" collapsed="false">
      <c r="A37" s="106" t="n">
        <v>1</v>
      </c>
      <c r="B37" s="63" t="s">
        <v>257</v>
      </c>
      <c r="C37" s="47"/>
      <c r="D37" s="47"/>
      <c r="E37" s="46" t="s">
        <v>274</v>
      </c>
      <c r="F37" s="46" t="s">
        <v>275</v>
      </c>
      <c r="G37" s="47"/>
      <c r="H37" s="47"/>
      <c r="I37" s="46" t="s">
        <v>274</v>
      </c>
      <c r="J37" s="46" t="s">
        <v>275</v>
      </c>
      <c r="K37" s="47"/>
      <c r="L37" s="47"/>
      <c r="M37" s="46" t="s">
        <v>274</v>
      </c>
      <c r="N37" s="46" t="s">
        <v>275</v>
      </c>
      <c r="O37" s="47"/>
      <c r="P37" s="47"/>
      <c r="Q37" s="46" t="s">
        <v>274</v>
      </c>
      <c r="R37" s="46" t="s">
        <v>275</v>
      </c>
      <c r="S37" s="47"/>
      <c r="T37" s="47"/>
      <c r="U37" s="46" t="s">
        <v>274</v>
      </c>
      <c r="V37" s="46" t="s">
        <v>275</v>
      </c>
      <c r="W37" s="47"/>
      <c r="X37" s="47"/>
      <c r="Y37" s="46" t="s">
        <v>274</v>
      </c>
      <c r="Z37" s="46" t="s">
        <v>275</v>
      </c>
      <c r="AA37" s="47"/>
      <c r="AB37" s="47"/>
      <c r="AC37" s="46" t="s">
        <v>274</v>
      </c>
      <c r="AD37" s="46" t="s">
        <v>275</v>
      </c>
      <c r="AE37" s="47"/>
      <c r="AF37" s="47"/>
      <c r="AG37" s="46" t="s">
        <v>274</v>
      </c>
      <c r="AH37" s="46" t="s">
        <v>275</v>
      </c>
      <c r="AI37" s="47"/>
      <c r="AJ37" s="47"/>
      <c r="AK37" s="46" t="s">
        <v>274</v>
      </c>
      <c r="AL37" s="46" t="s">
        <v>275</v>
      </c>
      <c r="AM37" s="47"/>
      <c r="AN37" s="47"/>
      <c r="AO37" s="46" t="s">
        <v>274</v>
      </c>
      <c r="AP37" s="46" t="s">
        <v>275</v>
      </c>
      <c r="AQ37" s="47"/>
      <c r="AR37" s="47"/>
      <c r="AS37" s="46" t="s">
        <v>274</v>
      </c>
      <c r="AT37" s="46" t="s">
        <v>275</v>
      </c>
      <c r="AU37" s="47"/>
      <c r="AV37" s="47"/>
      <c r="AW37" s="46" t="s">
        <v>274</v>
      </c>
      <c r="AX37" s="46" t="s">
        <v>275</v>
      </c>
      <c r="AY37" s="47"/>
      <c r="AZ37" s="47"/>
      <c r="BA37" s="46" t="s">
        <v>274</v>
      </c>
      <c r="BB37" s="46" t="s">
        <v>275</v>
      </c>
      <c r="BC37" s="47"/>
      <c r="BD37" s="47"/>
      <c r="BE37" s="46" t="s">
        <v>274</v>
      </c>
      <c r="BF37" s="46" t="s">
        <v>275</v>
      </c>
      <c r="BG37" s="47"/>
      <c r="BH37" s="47"/>
      <c r="BI37" s="46" t="s">
        <v>274</v>
      </c>
      <c r="BJ37" s="46" t="s">
        <v>275</v>
      </c>
      <c r="BK37" s="39" t="s">
        <v>276</v>
      </c>
    </row>
    <row r="38" s="21" customFormat="true" ht="33.75" hidden="false" customHeight="true" outlineLevel="0" collapsed="false">
      <c r="A38" s="87"/>
      <c r="B38" s="113"/>
      <c r="C38" s="15"/>
      <c r="D38" s="15"/>
      <c r="E38" s="15"/>
      <c r="F38" s="15"/>
      <c r="G38" s="15"/>
      <c r="H38" s="16"/>
      <c r="I38" s="15"/>
      <c r="J38" s="15"/>
      <c r="K38" s="15"/>
      <c r="L38" s="16"/>
      <c r="M38" s="15"/>
      <c r="N38" s="15"/>
      <c r="O38" s="15"/>
      <c r="P38" s="16"/>
      <c r="Q38" s="15"/>
      <c r="R38" s="15"/>
      <c r="S38" s="15"/>
      <c r="T38" s="15"/>
      <c r="U38" s="15"/>
      <c r="V38" s="15"/>
      <c r="W38" s="15"/>
      <c r="X38" s="16"/>
      <c r="Y38" s="15"/>
      <c r="Z38" s="15"/>
      <c r="AA38" s="15"/>
      <c r="AB38" s="15"/>
      <c r="AC38" s="15"/>
      <c r="AD38" s="15"/>
      <c r="AE38" s="15"/>
      <c r="AF38" s="16"/>
      <c r="AG38" s="15"/>
      <c r="AH38" s="15"/>
      <c r="AI38" s="15"/>
      <c r="AJ38" s="16"/>
      <c r="AK38" s="15"/>
      <c r="AL38" s="15"/>
      <c r="AM38" s="15"/>
      <c r="AN38" s="16"/>
      <c r="AO38" s="15"/>
      <c r="AP38" s="15"/>
      <c r="AQ38" s="15"/>
      <c r="AR38" s="15"/>
      <c r="AS38" s="15"/>
      <c r="AT38" s="15"/>
      <c r="AU38" s="15"/>
      <c r="AV38" s="16"/>
      <c r="AW38" s="15"/>
      <c r="AX38" s="15"/>
      <c r="AY38" s="15"/>
      <c r="AZ38" s="16"/>
      <c r="BA38" s="15"/>
      <c r="BB38" s="15"/>
      <c r="BC38" s="15"/>
      <c r="BD38" s="16"/>
      <c r="BE38" s="15"/>
      <c r="BF38" s="15"/>
      <c r="BG38" s="15"/>
      <c r="BH38" s="15"/>
      <c r="BI38" s="15"/>
      <c r="BJ38" s="16"/>
      <c r="BK38" s="96"/>
    </row>
    <row r="39" customFormat="false" ht="33.75" hidden="false" customHeight="tru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</row>
    <row r="40" customFormat="false" ht="17.25" hidden="false" customHeight="true" outlineLevel="0" collapsed="false">
      <c r="A40" s="1" t="n">
        <v>3</v>
      </c>
      <c r="B40" s="22" t="s">
        <v>249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80"/>
    </row>
    <row r="41" customFormat="false" ht="17.25" hidden="false" customHeight="true" outlineLevel="0" collapsed="false">
      <c r="B41" s="5" t="s">
        <v>277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7.25" hidden="false" customHeight="true" outlineLevel="0" collapsed="false">
      <c r="B42" s="5" t="s">
        <v>27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7.25" hidden="false" customHeight="true" outlineLevel="0" collapsed="false">
      <c r="B43" s="5" t="s">
        <v>27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7.25" hidden="false" customHeight="true" outlineLevel="0" collapsed="false">
      <c r="B44" s="5" t="s">
        <v>253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7.25" hidden="false" customHeight="true" outlineLevel="0" collapsed="false">
      <c r="B45" s="5" t="s">
        <v>125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8.75" hidden="false" customHeight="true" outlineLevel="0" collapsed="false">
      <c r="A46" s="6" t="s">
        <v>6</v>
      </c>
      <c r="B46" s="7"/>
      <c r="C46" s="8" t="s">
        <v>7</v>
      </c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51"/>
    </row>
    <row r="47" customFormat="false" ht="19.5" hidden="false" customHeight="true" outlineLevel="0" collapsed="false">
      <c r="A47" s="9"/>
      <c r="B47" s="10"/>
      <c r="C47" s="8" t="s">
        <v>8</v>
      </c>
      <c r="D47" s="8"/>
      <c r="E47" s="8" t="s">
        <v>9</v>
      </c>
      <c r="F47" s="8"/>
      <c r="G47" s="8" t="s">
        <v>10</v>
      </c>
      <c r="H47" s="8"/>
      <c r="I47" s="8" t="s">
        <v>11</v>
      </c>
      <c r="J47" s="8"/>
      <c r="K47" s="8" t="s">
        <v>12</v>
      </c>
      <c r="L47" s="8"/>
      <c r="M47" s="8" t="s">
        <v>13</v>
      </c>
      <c r="N47" s="8"/>
      <c r="O47" s="8" t="s">
        <v>14</v>
      </c>
      <c r="P47" s="8"/>
      <c r="Q47" s="8" t="s">
        <v>15</v>
      </c>
      <c r="R47" s="8"/>
      <c r="S47" s="8" t="s">
        <v>16</v>
      </c>
      <c r="T47" s="8"/>
      <c r="U47" s="8" t="s">
        <v>17</v>
      </c>
      <c r="V47" s="8"/>
      <c r="W47" s="8" t="s">
        <v>18</v>
      </c>
      <c r="X47" s="8"/>
      <c r="Y47" s="8" t="s">
        <v>19</v>
      </c>
      <c r="Z47" s="8"/>
      <c r="AA47" s="8" t="s">
        <v>20</v>
      </c>
      <c r="AB47" s="8"/>
      <c r="AC47" s="8" t="s">
        <v>21</v>
      </c>
      <c r="AD47" s="8"/>
      <c r="AE47" s="8" t="s">
        <v>22</v>
      </c>
      <c r="AF47" s="8"/>
      <c r="AG47" s="8" t="s">
        <v>23</v>
      </c>
      <c r="AH47" s="8"/>
      <c r="AI47" s="8" t="s">
        <v>24</v>
      </c>
      <c r="AJ47" s="8"/>
      <c r="AK47" s="8" t="s">
        <v>25</v>
      </c>
      <c r="AL47" s="8"/>
      <c r="AM47" s="8" t="s">
        <v>26</v>
      </c>
      <c r="AN47" s="8"/>
      <c r="AO47" s="8" t="s">
        <v>27</v>
      </c>
      <c r="AP47" s="8"/>
      <c r="AQ47" s="8" t="s">
        <v>28</v>
      </c>
      <c r="AR47" s="8"/>
      <c r="AS47" s="8" t="s">
        <v>29</v>
      </c>
      <c r="AT47" s="8"/>
      <c r="AU47" s="8" t="s">
        <v>30</v>
      </c>
      <c r="AV47" s="8"/>
      <c r="AW47" s="8" t="s">
        <v>31</v>
      </c>
      <c r="AX47" s="8"/>
      <c r="AY47" s="8" t="s">
        <v>32</v>
      </c>
      <c r="AZ47" s="8"/>
      <c r="BA47" s="8" t="s">
        <v>33</v>
      </c>
      <c r="BB47" s="8"/>
      <c r="BC47" s="8" t="s">
        <v>34</v>
      </c>
      <c r="BD47" s="8"/>
      <c r="BE47" s="8" t="s">
        <v>35</v>
      </c>
      <c r="BF47" s="8"/>
      <c r="BG47" s="8" t="s">
        <v>36</v>
      </c>
      <c r="BH47" s="8"/>
      <c r="BI47" s="8" t="s">
        <v>37</v>
      </c>
      <c r="BJ47" s="8"/>
      <c r="BK47" s="51"/>
    </row>
    <row r="48" customFormat="false" ht="59.25" hidden="false" customHeight="true" outlineLevel="0" collapsed="false">
      <c r="A48" s="9"/>
      <c r="B48" s="10" t="s">
        <v>38</v>
      </c>
      <c r="C48" s="12" t="s">
        <v>39</v>
      </c>
      <c r="D48" s="12" t="s">
        <v>40</v>
      </c>
      <c r="E48" s="12" t="s">
        <v>39</v>
      </c>
      <c r="F48" s="12" t="s">
        <v>40</v>
      </c>
      <c r="G48" s="12" t="s">
        <v>39</v>
      </c>
      <c r="H48" s="12" t="s">
        <v>40</v>
      </c>
      <c r="I48" s="12" t="s">
        <v>39</v>
      </c>
      <c r="J48" s="12" t="s">
        <v>40</v>
      </c>
      <c r="K48" s="12" t="s">
        <v>39</v>
      </c>
      <c r="L48" s="12" t="s">
        <v>40</v>
      </c>
      <c r="M48" s="12" t="s">
        <v>39</v>
      </c>
      <c r="N48" s="12" t="s">
        <v>40</v>
      </c>
      <c r="O48" s="12" t="s">
        <v>39</v>
      </c>
      <c r="P48" s="12" t="s">
        <v>40</v>
      </c>
      <c r="Q48" s="12" t="s">
        <v>39</v>
      </c>
      <c r="R48" s="12" t="s">
        <v>40</v>
      </c>
      <c r="S48" s="12" t="s">
        <v>39</v>
      </c>
      <c r="T48" s="12" t="s">
        <v>40</v>
      </c>
      <c r="U48" s="12" t="s">
        <v>39</v>
      </c>
      <c r="V48" s="12" t="s">
        <v>40</v>
      </c>
      <c r="W48" s="12" t="s">
        <v>39</v>
      </c>
      <c r="X48" s="12" t="s">
        <v>40</v>
      </c>
      <c r="Y48" s="12" t="s">
        <v>39</v>
      </c>
      <c r="Z48" s="12" t="s">
        <v>40</v>
      </c>
      <c r="AA48" s="12" t="s">
        <v>39</v>
      </c>
      <c r="AB48" s="12" t="s">
        <v>40</v>
      </c>
      <c r="AC48" s="12" t="s">
        <v>39</v>
      </c>
      <c r="AD48" s="12" t="s">
        <v>40</v>
      </c>
      <c r="AE48" s="12" t="s">
        <v>39</v>
      </c>
      <c r="AF48" s="12" t="s">
        <v>40</v>
      </c>
      <c r="AG48" s="12" t="s">
        <v>39</v>
      </c>
      <c r="AH48" s="12" t="s">
        <v>40</v>
      </c>
      <c r="AI48" s="12" t="s">
        <v>39</v>
      </c>
      <c r="AJ48" s="12" t="s">
        <v>40</v>
      </c>
      <c r="AK48" s="12" t="s">
        <v>39</v>
      </c>
      <c r="AL48" s="12" t="s">
        <v>40</v>
      </c>
      <c r="AM48" s="12" t="s">
        <v>39</v>
      </c>
      <c r="AN48" s="12" t="s">
        <v>40</v>
      </c>
      <c r="AO48" s="12" t="s">
        <v>39</v>
      </c>
      <c r="AP48" s="12" t="s">
        <v>40</v>
      </c>
      <c r="AQ48" s="12" t="s">
        <v>39</v>
      </c>
      <c r="AR48" s="12" t="s">
        <v>40</v>
      </c>
      <c r="AS48" s="12" t="s">
        <v>39</v>
      </c>
      <c r="AT48" s="12" t="s">
        <v>40</v>
      </c>
      <c r="AU48" s="12" t="s">
        <v>39</v>
      </c>
      <c r="AV48" s="12" t="s">
        <v>40</v>
      </c>
      <c r="AW48" s="12" t="s">
        <v>39</v>
      </c>
      <c r="AX48" s="12" t="s">
        <v>40</v>
      </c>
      <c r="AY48" s="12" t="s">
        <v>39</v>
      </c>
      <c r="AZ48" s="12" t="s">
        <v>40</v>
      </c>
      <c r="BA48" s="12" t="s">
        <v>39</v>
      </c>
      <c r="BB48" s="12" t="s">
        <v>40</v>
      </c>
      <c r="BC48" s="12" t="s">
        <v>39</v>
      </c>
      <c r="BD48" s="12" t="s">
        <v>40</v>
      </c>
      <c r="BE48" s="12" t="s">
        <v>39</v>
      </c>
      <c r="BF48" s="12" t="s">
        <v>40</v>
      </c>
      <c r="BG48" s="12" t="s">
        <v>39</v>
      </c>
      <c r="BH48" s="12" t="s">
        <v>40</v>
      </c>
      <c r="BI48" s="12" t="s">
        <v>39</v>
      </c>
      <c r="BJ48" s="12" t="s">
        <v>40</v>
      </c>
      <c r="BK48" s="51"/>
    </row>
    <row r="49" customFormat="false" ht="33.75" hidden="false" customHeight="true" outlineLevel="0" collapsed="false">
      <c r="A49" s="51" t="n">
        <v>1</v>
      </c>
      <c r="B49" s="144" t="s">
        <v>280</v>
      </c>
      <c r="C49" s="13"/>
      <c r="D49" s="13"/>
      <c r="E49" s="12"/>
      <c r="F49" s="12"/>
      <c r="G49" s="12"/>
      <c r="H49" s="12"/>
      <c r="I49" s="61" t="s">
        <v>281</v>
      </c>
      <c r="J49" s="12"/>
      <c r="K49" s="12"/>
      <c r="L49" s="12"/>
      <c r="M49" s="12"/>
      <c r="N49" s="12"/>
      <c r="O49" s="12"/>
      <c r="P49" s="12"/>
      <c r="Q49" s="61" t="s">
        <v>281</v>
      </c>
      <c r="R49" s="13"/>
      <c r="S49" s="13"/>
      <c r="T49" s="13"/>
      <c r="U49" s="12"/>
      <c r="V49" s="12"/>
      <c r="W49" s="12"/>
      <c r="X49" s="12"/>
      <c r="Y49" s="61" t="s">
        <v>281</v>
      </c>
      <c r="Z49" s="12"/>
      <c r="AA49" s="12"/>
      <c r="AB49" s="13"/>
      <c r="AC49" s="13"/>
      <c r="AD49" s="13"/>
      <c r="AE49" s="12"/>
      <c r="AF49" s="12"/>
      <c r="AG49" s="61" t="s">
        <v>281</v>
      </c>
      <c r="AH49" s="12"/>
      <c r="AI49" s="12"/>
      <c r="AJ49" s="12"/>
      <c r="AK49" s="12"/>
      <c r="AL49" s="12"/>
      <c r="AM49" s="12"/>
      <c r="AN49" s="12"/>
      <c r="AO49" s="61" t="s">
        <v>281</v>
      </c>
      <c r="AP49" s="13"/>
      <c r="AQ49" s="13"/>
      <c r="AR49" s="13"/>
      <c r="AS49" s="12"/>
      <c r="AT49" s="12"/>
      <c r="AU49" s="12"/>
      <c r="AV49" s="12"/>
      <c r="AW49" s="61" t="s">
        <v>281</v>
      </c>
      <c r="AX49" s="12"/>
      <c r="AY49" s="12"/>
      <c r="AZ49" s="12"/>
      <c r="BA49" s="12"/>
      <c r="BB49" s="12"/>
      <c r="BC49" s="12"/>
      <c r="BD49" s="12"/>
      <c r="BE49" s="61" t="s">
        <v>281</v>
      </c>
      <c r="BF49" s="12"/>
      <c r="BG49" s="12"/>
      <c r="BH49" s="12"/>
      <c r="BI49" s="61" t="s">
        <v>281</v>
      </c>
      <c r="BJ49" s="12"/>
      <c r="BK49" s="51" t="n">
        <v>8</v>
      </c>
    </row>
    <row r="50" customFormat="false" ht="33.75" hidden="false" customHeight="true" outlineLevel="0" collapsed="false">
      <c r="A50" s="51" t="n">
        <v>2</v>
      </c>
      <c r="B50" s="144" t="s">
        <v>282</v>
      </c>
      <c r="C50" s="40" t="s">
        <v>283</v>
      </c>
      <c r="D50" s="13"/>
      <c r="E50" s="40" t="s">
        <v>283</v>
      </c>
      <c r="F50" s="12"/>
      <c r="G50" s="40" t="s">
        <v>283</v>
      </c>
      <c r="H50" s="12"/>
      <c r="I50" s="40" t="s">
        <v>283</v>
      </c>
      <c r="J50" s="12"/>
      <c r="K50" s="40" t="s">
        <v>283</v>
      </c>
      <c r="L50" s="12"/>
      <c r="M50" s="40" t="s">
        <v>283</v>
      </c>
      <c r="N50" s="12"/>
      <c r="O50" s="40" t="s">
        <v>283</v>
      </c>
      <c r="P50" s="13"/>
      <c r="Q50" s="40" t="s">
        <v>283</v>
      </c>
      <c r="R50" s="13"/>
      <c r="S50" s="40" t="s">
        <v>283</v>
      </c>
      <c r="T50" s="13"/>
      <c r="U50" s="40" t="s">
        <v>283</v>
      </c>
      <c r="V50" s="13"/>
      <c r="W50" s="40" t="s">
        <v>283</v>
      </c>
      <c r="X50" s="12"/>
      <c r="Y50" s="40" t="s">
        <v>283</v>
      </c>
      <c r="Z50" s="12"/>
      <c r="AA50" s="40" t="s">
        <v>283</v>
      </c>
      <c r="AB50" s="12"/>
      <c r="AC50" s="12"/>
      <c r="AD50" s="12"/>
      <c r="AE50" s="12"/>
      <c r="AF50" s="12"/>
      <c r="AG50" s="40" t="s">
        <v>283</v>
      </c>
      <c r="AH50" s="13"/>
      <c r="AI50" s="40" t="s">
        <v>283</v>
      </c>
      <c r="AJ50" s="13"/>
      <c r="AK50" s="40" t="s">
        <v>283</v>
      </c>
      <c r="AL50" s="13"/>
      <c r="AM50" s="40" t="s">
        <v>283</v>
      </c>
      <c r="AN50" s="13"/>
      <c r="AO50" s="40" t="s">
        <v>283</v>
      </c>
      <c r="AP50" s="12"/>
      <c r="AQ50" s="40" t="s">
        <v>283</v>
      </c>
      <c r="AR50" s="12"/>
      <c r="AS50" s="40" t="s">
        <v>283</v>
      </c>
      <c r="AT50" s="12"/>
      <c r="AU50" s="40" t="s">
        <v>283</v>
      </c>
      <c r="AV50" s="12"/>
      <c r="AW50" s="40" t="s">
        <v>283</v>
      </c>
      <c r="AX50" s="12"/>
      <c r="AY50" s="40" t="s">
        <v>283</v>
      </c>
      <c r="AZ50" s="13"/>
      <c r="BA50" s="40" t="s">
        <v>283</v>
      </c>
      <c r="BB50" s="13"/>
      <c r="BC50" s="40" t="s">
        <v>283</v>
      </c>
      <c r="BD50" s="12"/>
      <c r="BE50" s="40" t="s">
        <v>283</v>
      </c>
      <c r="BF50" s="12"/>
      <c r="BG50" s="40" t="s">
        <v>283</v>
      </c>
      <c r="BH50" s="12"/>
      <c r="BI50" s="40" t="s">
        <v>283</v>
      </c>
      <c r="BJ50" s="12"/>
      <c r="BK50" s="51" t="n">
        <v>28</v>
      </c>
    </row>
    <row r="51" customFormat="false" ht="51.75" hidden="false" customHeight="true" outlineLevel="0" collapsed="false">
      <c r="A51" s="51" t="n">
        <v>3</v>
      </c>
      <c r="B51" s="144" t="s">
        <v>284</v>
      </c>
      <c r="C51" s="13"/>
      <c r="D51" s="13"/>
      <c r="E51" s="61" t="s">
        <v>52</v>
      </c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3"/>
      <c r="Q51" s="61" t="s">
        <v>52</v>
      </c>
      <c r="R51" s="13"/>
      <c r="S51" s="12"/>
      <c r="T51" s="12"/>
      <c r="U51" s="12"/>
      <c r="V51" s="12"/>
      <c r="W51" s="12"/>
      <c r="X51" s="12"/>
      <c r="Y51" s="61" t="s">
        <v>52</v>
      </c>
      <c r="Z51" s="13"/>
      <c r="AA51" s="13"/>
      <c r="AB51" s="13"/>
      <c r="AC51" s="12"/>
      <c r="AD51" s="12"/>
      <c r="AE51" s="12"/>
      <c r="AF51" s="12"/>
      <c r="AG51" s="61" t="s">
        <v>52</v>
      </c>
      <c r="AH51" s="12"/>
      <c r="AI51" s="12"/>
      <c r="AJ51" s="12"/>
      <c r="AK51" s="12"/>
      <c r="AL51" s="12"/>
      <c r="AM51" s="12"/>
      <c r="AN51" s="13"/>
      <c r="AO51" s="13"/>
      <c r="AP51" s="13"/>
      <c r="AQ51" s="12"/>
      <c r="AR51" s="12"/>
      <c r="AS51" s="61" t="s">
        <v>52</v>
      </c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61" t="s">
        <v>52</v>
      </c>
      <c r="BF51" s="12"/>
      <c r="BG51" s="12"/>
      <c r="BH51" s="12"/>
      <c r="BI51" s="12"/>
      <c r="BJ51" s="12"/>
      <c r="BK51" s="60" t="s">
        <v>285</v>
      </c>
    </row>
    <row r="52" s="21" customFormat="true" ht="51.75" hidden="false" customHeight="true" outlineLevel="0" collapsed="false">
      <c r="A52" s="51" t="n">
        <v>4</v>
      </c>
      <c r="B52" s="145" t="s">
        <v>286</v>
      </c>
      <c r="C52" s="146" t="s">
        <v>162</v>
      </c>
      <c r="D52" s="15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5"/>
      <c r="Q52" s="16"/>
      <c r="R52" s="15"/>
      <c r="S52" s="16"/>
      <c r="T52" s="16"/>
      <c r="U52" s="16"/>
      <c r="V52" s="16"/>
      <c r="W52" s="16"/>
      <c r="X52" s="16"/>
      <c r="Y52" s="16"/>
      <c r="Z52" s="15"/>
      <c r="AA52" s="15"/>
      <c r="AB52" s="15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5"/>
      <c r="AO52" s="15"/>
      <c r="AP52" s="15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96" t="s">
        <v>287</v>
      </c>
    </row>
    <row r="53" customFormat="false" ht="24.75" hidden="false" customHeight="true" outlineLevel="0" collapsed="false">
      <c r="A53" s="51" t="n">
        <v>5</v>
      </c>
      <c r="B53" s="144" t="s">
        <v>267</v>
      </c>
      <c r="C53" s="117" t="s">
        <v>202</v>
      </c>
      <c r="D53" s="12"/>
      <c r="E53" s="61" t="s">
        <v>143</v>
      </c>
      <c r="F53" s="12"/>
      <c r="G53" s="12"/>
      <c r="H53" s="12"/>
      <c r="I53" s="61" t="s">
        <v>143</v>
      </c>
      <c r="J53" s="12"/>
      <c r="K53" s="12"/>
      <c r="L53" s="12"/>
      <c r="M53" s="61" t="s">
        <v>143</v>
      </c>
      <c r="N53" s="12"/>
      <c r="O53" s="12"/>
      <c r="P53" s="12"/>
      <c r="Q53" s="61" t="s">
        <v>143</v>
      </c>
      <c r="R53" s="12"/>
      <c r="S53" s="12"/>
      <c r="T53" s="12"/>
      <c r="U53" s="61" t="s">
        <v>143</v>
      </c>
      <c r="V53" s="12"/>
      <c r="W53" s="12"/>
      <c r="X53" s="12"/>
      <c r="Y53" s="61" t="s">
        <v>143</v>
      </c>
      <c r="Z53" s="12"/>
      <c r="AA53" s="12"/>
      <c r="AB53" s="12"/>
      <c r="AC53" s="61" t="s">
        <v>143</v>
      </c>
      <c r="AD53" s="12"/>
      <c r="AE53" s="12"/>
      <c r="AF53" s="12"/>
      <c r="AG53" s="61" t="s">
        <v>143</v>
      </c>
      <c r="AH53" s="12"/>
      <c r="AI53" s="12"/>
      <c r="AJ53" s="12"/>
      <c r="AK53" s="61" t="s">
        <v>143</v>
      </c>
      <c r="AL53" s="12"/>
      <c r="AM53" s="12"/>
      <c r="AN53" s="12"/>
      <c r="AO53" s="61" t="s">
        <v>143</v>
      </c>
      <c r="AP53" s="12"/>
      <c r="AQ53" s="12"/>
      <c r="AR53" s="12"/>
      <c r="AS53" s="61" t="s">
        <v>143</v>
      </c>
      <c r="AT53" s="12"/>
      <c r="AU53" s="12"/>
      <c r="AV53" s="12"/>
      <c r="AW53" s="61" t="s">
        <v>143</v>
      </c>
      <c r="AX53" s="12"/>
      <c r="AY53" s="12"/>
      <c r="AZ53" s="12"/>
      <c r="BA53" s="61" t="s">
        <v>143</v>
      </c>
      <c r="BB53" s="12"/>
      <c r="BC53" s="12"/>
      <c r="BD53" s="12"/>
      <c r="BE53" s="61" t="s">
        <v>143</v>
      </c>
      <c r="BF53" s="12"/>
      <c r="BG53" s="12"/>
      <c r="BH53" s="12"/>
      <c r="BI53" s="61" t="s">
        <v>143</v>
      </c>
      <c r="BJ53" s="12"/>
      <c r="BK53" s="60" t="s">
        <v>288</v>
      </c>
    </row>
    <row r="54" customFormat="false" ht="24.75" hidden="false" customHeight="true" outlineLevel="0" collapsed="false">
      <c r="A54" s="51" t="n">
        <v>6</v>
      </c>
      <c r="B54" s="144" t="s">
        <v>267</v>
      </c>
      <c r="C54" s="117" t="s">
        <v>289</v>
      </c>
      <c r="D54" s="12"/>
      <c r="E54" s="12"/>
      <c r="F54" s="12"/>
      <c r="G54" s="12"/>
      <c r="H54" s="12"/>
      <c r="I54" s="61" t="s">
        <v>261</v>
      </c>
      <c r="J54" s="12"/>
      <c r="K54" s="12"/>
      <c r="L54" s="12"/>
      <c r="M54" s="12"/>
      <c r="N54" s="12"/>
      <c r="O54" s="12"/>
      <c r="P54" s="12"/>
      <c r="Q54" s="61" t="s">
        <v>261</v>
      </c>
      <c r="R54" s="12"/>
      <c r="S54" s="12"/>
      <c r="T54" s="12"/>
      <c r="U54" s="12"/>
      <c r="V54" s="12"/>
      <c r="W54" s="12"/>
      <c r="X54" s="12"/>
      <c r="Y54" s="61" t="s">
        <v>261</v>
      </c>
      <c r="Z54" s="12"/>
      <c r="AA54" s="12"/>
      <c r="AB54" s="12"/>
      <c r="AC54" s="12"/>
      <c r="AD54" s="12"/>
      <c r="AE54" s="12"/>
      <c r="AF54" s="12"/>
      <c r="AG54" s="61" t="s">
        <v>261</v>
      </c>
      <c r="AH54" s="12"/>
      <c r="AI54" s="12"/>
      <c r="AJ54" s="12"/>
      <c r="AK54" s="12"/>
      <c r="AL54" s="12"/>
      <c r="AM54" s="12"/>
      <c r="AN54" s="12"/>
      <c r="AO54" s="61" t="s">
        <v>261</v>
      </c>
      <c r="AP54" s="12"/>
      <c r="AQ54" s="12"/>
      <c r="AR54" s="12"/>
      <c r="AS54" s="12"/>
      <c r="AT54" s="12"/>
      <c r="AU54" s="12"/>
      <c r="AV54" s="12"/>
      <c r="AW54" s="61" t="s">
        <v>261</v>
      </c>
      <c r="AX54" s="12"/>
      <c r="AY54" s="12"/>
      <c r="AZ54" s="12"/>
      <c r="BA54" s="12"/>
      <c r="BB54" s="12"/>
      <c r="BC54" s="12"/>
      <c r="BD54" s="12"/>
      <c r="BE54" s="61" t="s">
        <v>261</v>
      </c>
      <c r="BF54" s="12"/>
      <c r="BG54" s="12"/>
      <c r="BH54" s="12"/>
      <c r="BI54" s="12"/>
      <c r="BJ54" s="12"/>
      <c r="BK54" s="147" t="s">
        <v>290</v>
      </c>
    </row>
    <row r="55" customFormat="false" ht="36" hidden="false" customHeight="true" outlineLevel="0" collapsed="false">
      <c r="A55" s="51" t="n">
        <v>7</v>
      </c>
      <c r="B55" s="113" t="s">
        <v>262</v>
      </c>
      <c r="C55" s="148"/>
      <c r="D55" s="16"/>
      <c r="E55" s="16"/>
      <c r="F55" s="149" t="s">
        <v>291</v>
      </c>
      <c r="G55" s="16"/>
      <c r="H55" s="16"/>
      <c r="I55" s="149" t="s">
        <v>261</v>
      </c>
      <c r="J55" s="16"/>
      <c r="K55" s="16"/>
      <c r="L55" s="16"/>
      <c r="M55" s="16"/>
      <c r="N55" s="93" t="s">
        <v>291</v>
      </c>
      <c r="O55" s="16"/>
      <c r="P55" s="16"/>
      <c r="Q55" s="93" t="s">
        <v>261</v>
      </c>
      <c r="R55" s="16"/>
      <c r="S55" s="16"/>
      <c r="T55" s="16"/>
      <c r="U55" s="16"/>
      <c r="V55" s="93" t="s">
        <v>291</v>
      </c>
      <c r="W55" s="16"/>
      <c r="X55" s="16"/>
      <c r="Y55" s="93" t="s">
        <v>261</v>
      </c>
      <c r="Z55" s="16"/>
      <c r="AA55" s="16"/>
      <c r="AB55" s="16"/>
      <c r="AC55" s="16"/>
      <c r="AD55" s="93" t="s">
        <v>291</v>
      </c>
      <c r="AE55" s="12"/>
      <c r="AF55" s="12"/>
      <c r="AG55" s="93" t="s">
        <v>261</v>
      </c>
      <c r="AH55" s="12"/>
      <c r="AI55" s="12"/>
      <c r="AJ55" s="12"/>
      <c r="AK55" s="16"/>
      <c r="AL55" s="93" t="s">
        <v>291</v>
      </c>
      <c r="AM55" s="16"/>
      <c r="AN55" s="16"/>
      <c r="AO55" s="93" t="s">
        <v>261</v>
      </c>
      <c r="AP55" s="16"/>
      <c r="AQ55" s="16"/>
      <c r="AR55" s="16"/>
      <c r="AS55" s="16"/>
      <c r="AT55" s="93" t="s">
        <v>291</v>
      </c>
      <c r="AU55" s="16"/>
      <c r="AV55" s="16"/>
      <c r="AW55" s="93" t="s">
        <v>261</v>
      </c>
      <c r="AX55" s="16"/>
      <c r="AY55" s="16"/>
      <c r="AZ55" s="16"/>
      <c r="BA55" s="16"/>
      <c r="BB55" s="93" t="s">
        <v>291</v>
      </c>
      <c r="BC55" s="16"/>
      <c r="BD55" s="16"/>
      <c r="BE55" s="93" t="s">
        <v>261</v>
      </c>
      <c r="BF55" s="16"/>
      <c r="BG55" s="12"/>
      <c r="BH55" s="12"/>
      <c r="BI55" s="16"/>
      <c r="BJ55" s="16"/>
      <c r="BK55" s="150" t="s">
        <v>292</v>
      </c>
    </row>
    <row r="56" customFormat="false" ht="36" hidden="false" customHeight="true" outlineLevel="0" collapsed="false">
      <c r="A56" s="51" t="n">
        <v>8</v>
      </c>
      <c r="B56" s="25" t="s">
        <v>262</v>
      </c>
      <c r="C56" s="117" t="s">
        <v>152</v>
      </c>
      <c r="D56" s="12"/>
      <c r="E56" s="61" t="s">
        <v>152</v>
      </c>
      <c r="F56" s="61" t="s">
        <v>127</v>
      </c>
      <c r="G56" s="12"/>
      <c r="H56" s="12"/>
      <c r="I56" s="61" t="s">
        <v>152</v>
      </c>
      <c r="J56" s="61" t="s">
        <v>127</v>
      </c>
      <c r="K56" s="12"/>
      <c r="L56" s="12"/>
      <c r="M56" s="61" t="s">
        <v>152</v>
      </c>
      <c r="N56" s="61" t="s">
        <v>127</v>
      </c>
      <c r="O56" s="12"/>
      <c r="P56" s="12"/>
      <c r="Q56" s="61" t="s">
        <v>152</v>
      </c>
      <c r="R56" s="61" t="s">
        <v>127</v>
      </c>
      <c r="S56" s="12"/>
      <c r="T56" s="12"/>
      <c r="U56" s="61" t="s">
        <v>152</v>
      </c>
      <c r="V56" s="61" t="s">
        <v>127</v>
      </c>
      <c r="W56" s="12"/>
      <c r="X56" s="12"/>
      <c r="Y56" s="61" t="s">
        <v>152</v>
      </c>
      <c r="Z56" s="61" t="s">
        <v>127</v>
      </c>
      <c r="AA56" s="12"/>
      <c r="AB56" s="12"/>
      <c r="AC56" s="61" t="s">
        <v>152</v>
      </c>
      <c r="AD56" s="61" t="s">
        <v>127</v>
      </c>
      <c r="AE56" s="12"/>
      <c r="AF56" s="12"/>
      <c r="AG56" s="61" t="s">
        <v>152</v>
      </c>
      <c r="AH56" s="61" t="s">
        <v>127</v>
      </c>
      <c r="AI56" s="12"/>
      <c r="AJ56" s="12"/>
      <c r="AK56" s="61" t="s">
        <v>152</v>
      </c>
      <c r="AL56" s="61" t="s">
        <v>127</v>
      </c>
      <c r="AM56" s="12"/>
      <c r="AN56" s="12"/>
      <c r="AO56" s="61" t="s">
        <v>152</v>
      </c>
      <c r="AP56" s="61" t="s">
        <v>127</v>
      </c>
      <c r="AQ56" s="12"/>
      <c r="AR56" s="12"/>
      <c r="AS56" s="61" t="s">
        <v>152</v>
      </c>
      <c r="AT56" s="61" t="s">
        <v>127</v>
      </c>
      <c r="AU56" s="12"/>
      <c r="AV56" s="12"/>
      <c r="AW56" s="61" t="s">
        <v>152</v>
      </c>
      <c r="AX56" s="61" t="s">
        <v>127</v>
      </c>
      <c r="AY56" s="12"/>
      <c r="AZ56" s="12"/>
      <c r="BA56" s="61" t="s">
        <v>152</v>
      </c>
      <c r="BB56" s="61" t="s">
        <v>127</v>
      </c>
      <c r="BC56" s="12"/>
      <c r="BD56" s="12"/>
      <c r="BE56" s="61" t="s">
        <v>152</v>
      </c>
      <c r="BF56" s="61" t="s">
        <v>127</v>
      </c>
      <c r="BG56" s="12"/>
      <c r="BH56" s="12"/>
      <c r="BI56" s="61" t="s">
        <v>152</v>
      </c>
      <c r="BJ56" s="61" t="s">
        <v>127</v>
      </c>
      <c r="BK56" s="150" t="s">
        <v>292</v>
      </c>
    </row>
    <row r="57" s="21" customFormat="true" ht="21.75" hidden="false" customHeight="true" outlineLevel="0" collapsed="false">
      <c r="A57" s="51" t="n">
        <v>9</v>
      </c>
      <c r="B57" s="25" t="s">
        <v>41</v>
      </c>
      <c r="C57" s="148" t="s">
        <v>65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87"/>
    </row>
    <row r="58" s="21" customFormat="true" ht="21.75" hidden="false" customHeight="true" outlineLevel="0" collapsed="false">
      <c r="A58" s="51" t="n">
        <v>10</v>
      </c>
      <c r="B58" s="25" t="s">
        <v>41</v>
      </c>
      <c r="C58" s="148" t="s">
        <v>100</v>
      </c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87"/>
    </row>
    <row r="59" s="21" customFormat="true" ht="21.75" hidden="false" customHeight="true" outlineLevel="0" collapsed="false">
      <c r="A59" s="51" t="n">
        <v>11</v>
      </c>
      <c r="B59" s="25" t="s">
        <v>41</v>
      </c>
      <c r="C59" s="148" t="s">
        <v>293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87"/>
    </row>
    <row r="60" customFormat="false" ht="21.75" hidden="false" customHeight="true" outlineLevel="0" collapsed="false">
      <c r="A60" s="51" t="n">
        <v>12</v>
      </c>
      <c r="B60" s="25" t="s">
        <v>41</v>
      </c>
      <c r="C60" s="12" t="s">
        <v>88</v>
      </c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51"/>
    </row>
    <row r="61" customFormat="false" ht="26.25" hidden="false" customHeight="true" outlineLevel="0" collapsed="false">
      <c r="A61" s="1" t="n">
        <v>4</v>
      </c>
      <c r="B61" s="151" t="s">
        <v>249</v>
      </c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80"/>
    </row>
    <row r="62" customFormat="false" ht="17.25" hidden="false" customHeight="true" outlineLevel="0" collapsed="false">
      <c r="B62" s="5" t="s">
        <v>294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7.25" hidden="false" customHeight="true" outlineLevel="0" collapsed="false">
      <c r="B63" s="5" t="s">
        <v>295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7.25" hidden="false" customHeight="true" outlineLevel="0" collapsed="false">
      <c r="B64" s="5" t="s">
        <v>296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7.25" hidden="false" customHeight="true" outlineLevel="0" collapsed="false">
      <c r="B65" s="5" t="s">
        <v>297</v>
      </c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7.25" hidden="false" customHeight="true" outlineLevel="0" collapsed="false">
      <c r="B66" s="5" t="s">
        <v>62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8.75" hidden="false" customHeight="true" outlineLevel="0" collapsed="false">
      <c r="A67" s="6" t="s">
        <v>6</v>
      </c>
      <c r="B67" s="7"/>
      <c r="C67" s="8" t="s">
        <v>7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customFormat="false" ht="19.5" hidden="false" customHeight="true" outlineLevel="0" collapsed="false">
      <c r="A68" s="9"/>
      <c r="B68" s="10"/>
      <c r="C68" s="8" t="s">
        <v>8</v>
      </c>
      <c r="D68" s="8"/>
      <c r="E68" s="8" t="s">
        <v>9</v>
      </c>
      <c r="F68" s="8"/>
      <c r="G68" s="8" t="s">
        <v>10</v>
      </c>
      <c r="H68" s="8"/>
      <c r="I68" s="8" t="s">
        <v>11</v>
      </c>
      <c r="J68" s="8"/>
      <c r="K68" s="8" t="s">
        <v>12</v>
      </c>
      <c r="L68" s="8"/>
      <c r="M68" s="8" t="s">
        <v>13</v>
      </c>
      <c r="N68" s="8"/>
      <c r="O68" s="8" t="s">
        <v>14</v>
      </c>
      <c r="P68" s="8"/>
      <c r="Q68" s="8" t="s">
        <v>15</v>
      </c>
      <c r="R68" s="8"/>
      <c r="S68" s="8" t="s">
        <v>16</v>
      </c>
      <c r="T68" s="8"/>
      <c r="U68" s="8" t="s">
        <v>17</v>
      </c>
      <c r="V68" s="8"/>
      <c r="W68" s="8" t="s">
        <v>18</v>
      </c>
      <c r="X68" s="8"/>
      <c r="Y68" s="8" t="s">
        <v>19</v>
      </c>
      <c r="Z68" s="8"/>
      <c r="AA68" s="8" t="s">
        <v>20</v>
      </c>
      <c r="AB68" s="8"/>
      <c r="AC68" s="8" t="s">
        <v>21</v>
      </c>
      <c r="AD68" s="8"/>
      <c r="AE68" s="8" t="s">
        <v>22</v>
      </c>
      <c r="AF68" s="8"/>
      <c r="AG68" s="8" t="s">
        <v>23</v>
      </c>
      <c r="AH68" s="8"/>
      <c r="AI68" s="8" t="s">
        <v>24</v>
      </c>
      <c r="AJ68" s="8"/>
      <c r="AK68" s="8" t="s">
        <v>25</v>
      </c>
      <c r="AL68" s="8"/>
      <c r="AM68" s="8" t="s">
        <v>26</v>
      </c>
      <c r="AN68" s="8"/>
      <c r="AO68" s="8" t="s">
        <v>27</v>
      </c>
      <c r="AP68" s="8"/>
      <c r="AQ68" s="8" t="s">
        <v>28</v>
      </c>
      <c r="AR68" s="8"/>
      <c r="AS68" s="8" t="s">
        <v>29</v>
      </c>
      <c r="AT68" s="8"/>
      <c r="AU68" s="8" t="s">
        <v>30</v>
      </c>
      <c r="AV68" s="8"/>
      <c r="AW68" s="8" t="s">
        <v>31</v>
      </c>
      <c r="AX68" s="8"/>
      <c r="AY68" s="8" t="s">
        <v>32</v>
      </c>
      <c r="AZ68" s="8"/>
      <c r="BA68" s="8" t="s">
        <v>33</v>
      </c>
      <c r="BB68" s="8"/>
      <c r="BC68" s="8" t="s">
        <v>34</v>
      </c>
      <c r="BD68" s="8"/>
      <c r="BE68" s="8" t="s">
        <v>35</v>
      </c>
      <c r="BF68" s="8"/>
      <c r="BG68" s="8" t="s">
        <v>36</v>
      </c>
      <c r="BH68" s="8"/>
      <c r="BI68" s="8" t="s">
        <v>37</v>
      </c>
      <c r="BJ68" s="8"/>
    </row>
    <row r="69" customFormat="false" ht="59.25" hidden="false" customHeight="true" outlineLevel="0" collapsed="false">
      <c r="A69" s="9"/>
      <c r="B69" s="10" t="s">
        <v>38</v>
      </c>
      <c r="C69" s="12" t="s">
        <v>39</v>
      </c>
      <c r="D69" s="12" t="s">
        <v>40</v>
      </c>
      <c r="E69" s="12" t="s">
        <v>39</v>
      </c>
      <c r="F69" s="12" t="s">
        <v>40</v>
      </c>
      <c r="G69" s="12" t="s">
        <v>39</v>
      </c>
      <c r="H69" s="12" t="s">
        <v>40</v>
      </c>
      <c r="I69" s="12" t="s">
        <v>39</v>
      </c>
      <c r="J69" s="12" t="s">
        <v>40</v>
      </c>
      <c r="K69" s="12" t="s">
        <v>39</v>
      </c>
      <c r="L69" s="12" t="s">
        <v>40</v>
      </c>
      <c r="M69" s="12" t="s">
        <v>39</v>
      </c>
      <c r="N69" s="12" t="s">
        <v>40</v>
      </c>
      <c r="O69" s="12" t="s">
        <v>39</v>
      </c>
      <c r="P69" s="12" t="s">
        <v>40</v>
      </c>
      <c r="Q69" s="12" t="s">
        <v>39</v>
      </c>
      <c r="R69" s="12" t="s">
        <v>40</v>
      </c>
      <c r="S69" s="12" t="s">
        <v>39</v>
      </c>
      <c r="T69" s="12" t="s">
        <v>40</v>
      </c>
      <c r="U69" s="12" t="s">
        <v>39</v>
      </c>
      <c r="V69" s="12" t="s">
        <v>40</v>
      </c>
      <c r="W69" s="12" t="s">
        <v>39</v>
      </c>
      <c r="X69" s="12" t="s">
        <v>40</v>
      </c>
      <c r="Y69" s="12" t="s">
        <v>39</v>
      </c>
      <c r="Z69" s="12" t="s">
        <v>40</v>
      </c>
      <c r="AA69" s="12" t="s">
        <v>39</v>
      </c>
      <c r="AB69" s="12" t="s">
        <v>40</v>
      </c>
      <c r="AC69" s="12" t="s">
        <v>39</v>
      </c>
      <c r="AD69" s="12" t="s">
        <v>40</v>
      </c>
      <c r="AE69" s="12" t="s">
        <v>39</v>
      </c>
      <c r="AF69" s="12" t="s">
        <v>40</v>
      </c>
      <c r="AG69" s="12" t="s">
        <v>39</v>
      </c>
      <c r="AH69" s="12" t="s">
        <v>40</v>
      </c>
      <c r="AI69" s="12" t="s">
        <v>39</v>
      </c>
      <c r="AJ69" s="12" t="s">
        <v>40</v>
      </c>
      <c r="AK69" s="12" t="s">
        <v>39</v>
      </c>
      <c r="AL69" s="12" t="s">
        <v>40</v>
      </c>
      <c r="AM69" s="12" t="s">
        <v>39</v>
      </c>
      <c r="AN69" s="12" t="s">
        <v>40</v>
      </c>
      <c r="AO69" s="12" t="s">
        <v>39</v>
      </c>
      <c r="AP69" s="12" t="s">
        <v>40</v>
      </c>
      <c r="AQ69" s="12" t="s">
        <v>39</v>
      </c>
      <c r="AR69" s="12" t="s">
        <v>40</v>
      </c>
      <c r="AS69" s="12" t="s">
        <v>39</v>
      </c>
      <c r="AT69" s="12" t="s">
        <v>40</v>
      </c>
      <c r="AU69" s="12" t="s">
        <v>39</v>
      </c>
      <c r="AV69" s="12" t="s">
        <v>40</v>
      </c>
      <c r="AW69" s="12" t="s">
        <v>39</v>
      </c>
      <c r="AX69" s="12" t="s">
        <v>40</v>
      </c>
      <c r="AY69" s="12" t="s">
        <v>39</v>
      </c>
      <c r="AZ69" s="12" t="s">
        <v>40</v>
      </c>
      <c r="BA69" s="12" t="s">
        <v>39</v>
      </c>
      <c r="BB69" s="12" t="s">
        <v>40</v>
      </c>
      <c r="BC69" s="12" t="s">
        <v>39</v>
      </c>
      <c r="BD69" s="12" t="s">
        <v>40</v>
      </c>
      <c r="BE69" s="12" t="s">
        <v>39</v>
      </c>
      <c r="BF69" s="12" t="s">
        <v>40</v>
      </c>
      <c r="BG69" s="12" t="s">
        <v>39</v>
      </c>
      <c r="BH69" s="12" t="s">
        <v>40</v>
      </c>
      <c r="BI69" s="12" t="s">
        <v>39</v>
      </c>
      <c r="BJ69" s="12" t="s">
        <v>40</v>
      </c>
    </row>
    <row r="70" customFormat="false" ht="23.25" hidden="false" customHeight="true" outlineLevel="0" collapsed="false">
      <c r="A70" s="51" t="n">
        <v>1</v>
      </c>
      <c r="B70" s="25" t="s">
        <v>298</v>
      </c>
      <c r="C70" s="51"/>
      <c r="D70" s="51"/>
      <c r="E70" s="12"/>
      <c r="F70" s="12"/>
      <c r="G70" s="12"/>
      <c r="H70" s="12"/>
      <c r="I70" s="61" t="s">
        <v>42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61" t="s">
        <v>42</v>
      </c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61" t="s">
        <v>42</v>
      </c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61" t="s">
        <v>42</v>
      </c>
      <c r="BB70" s="12"/>
      <c r="BC70" s="12"/>
      <c r="BD70" s="12"/>
      <c r="BE70" s="12"/>
      <c r="BF70" s="12"/>
      <c r="BG70" s="12"/>
      <c r="BH70" s="12"/>
      <c r="BI70" s="12"/>
      <c r="BJ70" s="12"/>
      <c r="BK70" s="1" t="n">
        <v>4</v>
      </c>
    </row>
    <row r="71" customFormat="false" ht="23.25" hidden="false" customHeight="true" outlineLevel="0" collapsed="false">
      <c r="A71" s="51" t="n">
        <v>2</v>
      </c>
      <c r="B71" s="25" t="s">
        <v>299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61" t="s">
        <v>153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61" t="s">
        <v>153</v>
      </c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61" t="s">
        <v>153</v>
      </c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61" t="s">
        <v>153</v>
      </c>
      <c r="BF71" s="12"/>
      <c r="BG71" s="12"/>
      <c r="BH71" s="12"/>
      <c r="BI71" s="12"/>
      <c r="BJ71" s="12"/>
      <c r="BK71" s="1" t="n">
        <v>4</v>
      </c>
    </row>
    <row r="72" s="21" customFormat="true" ht="23.25" hidden="false" customHeight="true" outlineLevel="0" collapsed="false">
      <c r="A72" s="51" t="n">
        <v>3</v>
      </c>
      <c r="B72" s="25" t="s">
        <v>41</v>
      </c>
      <c r="C72" s="16" t="s">
        <v>206</v>
      </c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</row>
    <row r="73" s="21" customFormat="true" ht="23.25" hidden="false" customHeight="true" outlineLevel="0" collapsed="false">
      <c r="A73" s="51" t="n">
        <v>4</v>
      </c>
      <c r="B73" s="25" t="s">
        <v>41</v>
      </c>
      <c r="C73" s="16" t="s">
        <v>129</v>
      </c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</row>
    <row r="74" s="21" customFormat="true" ht="23.25" hidden="false" customHeight="true" outlineLevel="0" collapsed="false">
      <c r="A74" s="51" t="n">
        <v>5</v>
      </c>
      <c r="B74" s="25" t="s">
        <v>41</v>
      </c>
      <c r="C74" s="16" t="s">
        <v>300</v>
      </c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</row>
    <row r="75" s="21" customFormat="true" ht="23.25" hidden="false" customHeight="true" outlineLevel="0" collapsed="false">
      <c r="A75" s="51" t="n">
        <v>6</v>
      </c>
      <c r="B75" s="25" t="s">
        <v>41</v>
      </c>
      <c r="C75" s="16" t="s">
        <v>301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</row>
    <row r="76" customFormat="false" ht="26.25" hidden="false" customHeight="true" outlineLevel="0" collapsed="false">
      <c r="A76" s="1" t="n">
        <v>5</v>
      </c>
      <c r="B76" s="151" t="s">
        <v>249</v>
      </c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151"/>
      <c r="AT76" s="151"/>
      <c r="AU76" s="151"/>
      <c r="AV76" s="151"/>
      <c r="AW76" s="151"/>
      <c r="AX76" s="151"/>
      <c r="AY76" s="151"/>
      <c r="AZ76" s="151"/>
      <c r="BA76" s="151"/>
      <c r="BB76" s="151"/>
      <c r="BC76" s="151"/>
      <c r="BD76" s="151"/>
      <c r="BE76" s="151"/>
      <c r="BF76" s="151"/>
      <c r="BG76" s="151"/>
      <c r="BH76" s="151"/>
      <c r="BI76" s="151"/>
      <c r="BJ76" s="80"/>
    </row>
    <row r="77" customFormat="false" ht="17.25" hidden="false" customHeight="true" outlineLevel="0" collapsed="false">
      <c r="B77" s="5" t="s">
        <v>302</v>
      </c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7.25" hidden="false" customHeight="true" outlineLevel="0" collapsed="false">
      <c r="B78" s="5" t="s">
        <v>303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7.25" hidden="false" customHeight="true" outlineLevel="0" collapsed="false">
      <c r="B79" s="5" t="s">
        <v>304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7.25" hidden="false" customHeight="true" outlineLevel="0" collapsed="false">
      <c r="B80" s="5" t="s">
        <v>305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7.25" hidden="false" customHeight="true" outlineLevel="0" collapsed="false">
      <c r="B81" s="5" t="s">
        <v>62</v>
      </c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8.75" hidden="false" customHeight="true" outlineLevel="0" collapsed="false">
      <c r="A82" s="6" t="s">
        <v>6</v>
      </c>
      <c r="B82" s="7"/>
      <c r="C82" s="8" t="s">
        <v>7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</row>
    <row r="83" customFormat="false" ht="19.5" hidden="false" customHeight="true" outlineLevel="0" collapsed="false">
      <c r="A83" s="9"/>
      <c r="B83" s="10"/>
      <c r="C83" s="8" t="s">
        <v>8</v>
      </c>
      <c r="D83" s="8"/>
      <c r="E83" s="8" t="s">
        <v>9</v>
      </c>
      <c r="F83" s="8"/>
      <c r="G83" s="8" t="s">
        <v>10</v>
      </c>
      <c r="H83" s="8"/>
      <c r="I83" s="8" t="s">
        <v>11</v>
      </c>
      <c r="J83" s="8"/>
      <c r="K83" s="8" t="s">
        <v>12</v>
      </c>
      <c r="L83" s="8"/>
      <c r="M83" s="8" t="s">
        <v>13</v>
      </c>
      <c r="N83" s="8"/>
      <c r="O83" s="8" t="s">
        <v>14</v>
      </c>
      <c r="P83" s="8"/>
      <c r="Q83" s="8" t="s">
        <v>15</v>
      </c>
      <c r="R83" s="8"/>
      <c r="S83" s="8" t="s">
        <v>16</v>
      </c>
      <c r="T83" s="8"/>
      <c r="U83" s="8" t="s">
        <v>17</v>
      </c>
      <c r="V83" s="8"/>
      <c r="W83" s="8" t="s">
        <v>18</v>
      </c>
      <c r="X83" s="8"/>
      <c r="Y83" s="8" t="s">
        <v>19</v>
      </c>
      <c r="Z83" s="8"/>
      <c r="AA83" s="8" t="s">
        <v>20</v>
      </c>
      <c r="AB83" s="8"/>
      <c r="AC83" s="8" t="s">
        <v>21</v>
      </c>
      <c r="AD83" s="8"/>
      <c r="AE83" s="8" t="s">
        <v>22</v>
      </c>
      <c r="AF83" s="8"/>
      <c r="AG83" s="8" t="s">
        <v>23</v>
      </c>
      <c r="AH83" s="8"/>
      <c r="AI83" s="8" t="s">
        <v>24</v>
      </c>
      <c r="AJ83" s="8"/>
      <c r="AK83" s="8" t="s">
        <v>25</v>
      </c>
      <c r="AL83" s="8"/>
      <c r="AM83" s="8" t="s">
        <v>26</v>
      </c>
      <c r="AN83" s="8"/>
      <c r="AO83" s="8" t="s">
        <v>27</v>
      </c>
      <c r="AP83" s="8"/>
      <c r="AQ83" s="8" t="s">
        <v>28</v>
      </c>
      <c r="AR83" s="8"/>
      <c r="AS83" s="8" t="s">
        <v>29</v>
      </c>
      <c r="AT83" s="8"/>
      <c r="AU83" s="8" t="s">
        <v>30</v>
      </c>
      <c r="AV83" s="8"/>
      <c r="AW83" s="8" t="s">
        <v>31</v>
      </c>
      <c r="AX83" s="8"/>
      <c r="AY83" s="8" t="s">
        <v>32</v>
      </c>
      <c r="AZ83" s="8"/>
      <c r="BA83" s="8" t="s">
        <v>33</v>
      </c>
      <c r="BB83" s="8"/>
      <c r="BC83" s="8" t="s">
        <v>34</v>
      </c>
      <c r="BD83" s="8"/>
      <c r="BE83" s="8" t="s">
        <v>35</v>
      </c>
      <c r="BF83" s="8"/>
      <c r="BG83" s="8" t="s">
        <v>36</v>
      </c>
      <c r="BH83" s="8"/>
      <c r="BI83" s="8" t="s">
        <v>37</v>
      </c>
      <c r="BJ83" s="8"/>
    </row>
    <row r="84" customFormat="false" ht="59.25" hidden="false" customHeight="true" outlineLevel="0" collapsed="false">
      <c r="A84" s="9"/>
      <c r="B84" s="10" t="s">
        <v>38</v>
      </c>
      <c r="C84" s="12" t="s">
        <v>39</v>
      </c>
      <c r="D84" s="12" t="s">
        <v>40</v>
      </c>
      <c r="E84" s="12" t="s">
        <v>39</v>
      </c>
      <c r="F84" s="12" t="s">
        <v>40</v>
      </c>
      <c r="G84" s="12" t="s">
        <v>39</v>
      </c>
      <c r="H84" s="12" t="s">
        <v>40</v>
      </c>
      <c r="I84" s="12" t="s">
        <v>39</v>
      </c>
      <c r="J84" s="12" t="s">
        <v>40</v>
      </c>
      <c r="K84" s="12" t="s">
        <v>39</v>
      </c>
      <c r="L84" s="12" t="s">
        <v>40</v>
      </c>
      <c r="M84" s="12" t="s">
        <v>39</v>
      </c>
      <c r="N84" s="12" t="s">
        <v>40</v>
      </c>
      <c r="O84" s="12" t="s">
        <v>39</v>
      </c>
      <c r="P84" s="12" t="s">
        <v>40</v>
      </c>
      <c r="Q84" s="12" t="s">
        <v>39</v>
      </c>
      <c r="R84" s="12" t="s">
        <v>40</v>
      </c>
      <c r="S84" s="12" t="s">
        <v>39</v>
      </c>
      <c r="T84" s="12" t="s">
        <v>40</v>
      </c>
      <c r="U84" s="12" t="s">
        <v>39</v>
      </c>
      <c r="V84" s="12" t="s">
        <v>40</v>
      </c>
      <c r="W84" s="12" t="s">
        <v>39</v>
      </c>
      <c r="X84" s="12" t="s">
        <v>40</v>
      </c>
      <c r="Y84" s="12" t="s">
        <v>39</v>
      </c>
      <c r="Z84" s="12" t="s">
        <v>40</v>
      </c>
      <c r="AA84" s="12" t="s">
        <v>39</v>
      </c>
      <c r="AB84" s="12" t="s">
        <v>40</v>
      </c>
      <c r="AC84" s="12" t="s">
        <v>39</v>
      </c>
      <c r="AD84" s="12" t="s">
        <v>40</v>
      </c>
      <c r="AE84" s="12" t="s">
        <v>39</v>
      </c>
      <c r="AF84" s="12" t="s">
        <v>40</v>
      </c>
      <c r="AG84" s="12" t="s">
        <v>39</v>
      </c>
      <c r="AH84" s="12" t="s">
        <v>40</v>
      </c>
      <c r="AI84" s="12" t="s">
        <v>39</v>
      </c>
      <c r="AJ84" s="12" t="s">
        <v>40</v>
      </c>
      <c r="AK84" s="12" t="s">
        <v>39</v>
      </c>
      <c r="AL84" s="12" t="s">
        <v>40</v>
      </c>
      <c r="AM84" s="12" t="s">
        <v>39</v>
      </c>
      <c r="AN84" s="12" t="s">
        <v>40</v>
      </c>
      <c r="AO84" s="12" t="s">
        <v>39</v>
      </c>
      <c r="AP84" s="12" t="s">
        <v>40</v>
      </c>
      <c r="AQ84" s="12" t="s">
        <v>39</v>
      </c>
      <c r="AR84" s="12" t="s">
        <v>40</v>
      </c>
      <c r="AS84" s="12" t="s">
        <v>39</v>
      </c>
      <c r="AT84" s="12" t="s">
        <v>40</v>
      </c>
      <c r="AU84" s="12" t="s">
        <v>39</v>
      </c>
      <c r="AV84" s="12" t="s">
        <v>40</v>
      </c>
      <c r="AW84" s="12" t="s">
        <v>39</v>
      </c>
      <c r="AX84" s="12" t="s">
        <v>40</v>
      </c>
      <c r="AY84" s="12" t="s">
        <v>39</v>
      </c>
      <c r="AZ84" s="12" t="s">
        <v>40</v>
      </c>
      <c r="BA84" s="12" t="s">
        <v>39</v>
      </c>
      <c r="BB84" s="12" t="s">
        <v>40</v>
      </c>
      <c r="BC84" s="12" t="s">
        <v>39</v>
      </c>
      <c r="BD84" s="12" t="s">
        <v>40</v>
      </c>
      <c r="BE84" s="12" t="s">
        <v>39</v>
      </c>
      <c r="BF84" s="12" t="s">
        <v>40</v>
      </c>
      <c r="BG84" s="12" t="s">
        <v>39</v>
      </c>
      <c r="BH84" s="12" t="s">
        <v>40</v>
      </c>
      <c r="BI84" s="12" t="s">
        <v>39</v>
      </c>
      <c r="BJ84" s="12" t="s">
        <v>40</v>
      </c>
    </row>
    <row r="85" customFormat="false" ht="27" hidden="false" customHeight="true" outlineLevel="0" collapsed="false">
      <c r="A85" s="12" t="n">
        <v>1</v>
      </c>
      <c r="B85" s="25" t="s">
        <v>306</v>
      </c>
      <c r="C85" s="51"/>
      <c r="D85" s="51"/>
      <c r="E85" s="61" t="s">
        <v>43</v>
      </c>
      <c r="F85" s="61" t="s">
        <v>44</v>
      </c>
      <c r="G85" s="12"/>
      <c r="H85" s="12"/>
      <c r="I85" s="61" t="s">
        <v>43</v>
      </c>
      <c r="J85" s="61" t="s">
        <v>44</v>
      </c>
      <c r="K85" s="12"/>
      <c r="L85" s="12"/>
      <c r="M85" s="61" t="s">
        <v>43</v>
      </c>
      <c r="N85" s="61" t="s">
        <v>44</v>
      </c>
      <c r="O85" s="12"/>
      <c r="P85" s="12"/>
      <c r="Q85" s="61" t="s">
        <v>43</v>
      </c>
      <c r="R85" s="61" t="s">
        <v>44</v>
      </c>
      <c r="S85" s="12"/>
      <c r="T85" s="12"/>
      <c r="U85" s="61" t="s">
        <v>43</v>
      </c>
      <c r="V85" s="61" t="s">
        <v>44</v>
      </c>
      <c r="W85" s="12"/>
      <c r="X85" s="12"/>
      <c r="Y85" s="61" t="s">
        <v>43</v>
      </c>
      <c r="Z85" s="61" t="s">
        <v>44</v>
      </c>
      <c r="AA85" s="12"/>
      <c r="AB85" s="12"/>
      <c r="AC85" s="61" t="s">
        <v>43</v>
      </c>
      <c r="AD85" s="61" t="s">
        <v>44</v>
      </c>
      <c r="AE85" s="12"/>
      <c r="AF85" s="12"/>
      <c r="AG85" s="61" t="s">
        <v>43</v>
      </c>
      <c r="AH85" s="61" t="s">
        <v>44</v>
      </c>
      <c r="AI85" s="12"/>
      <c r="AJ85" s="12"/>
      <c r="AK85" s="61" t="s">
        <v>43</v>
      </c>
      <c r="AL85" s="61" t="s">
        <v>44</v>
      </c>
      <c r="AM85" s="12"/>
      <c r="AN85" s="12"/>
      <c r="AO85" s="61" t="s">
        <v>43</v>
      </c>
      <c r="AP85" s="61" t="s">
        <v>44</v>
      </c>
      <c r="AQ85" s="12"/>
      <c r="AR85" s="12"/>
      <c r="AS85" s="61" t="s">
        <v>43</v>
      </c>
      <c r="AT85" s="61" t="s">
        <v>44</v>
      </c>
      <c r="AU85" s="12"/>
      <c r="AV85" s="12"/>
      <c r="AW85" s="61" t="s">
        <v>43</v>
      </c>
      <c r="AX85" s="61" t="s">
        <v>44</v>
      </c>
      <c r="AY85" s="12"/>
      <c r="AZ85" s="12"/>
      <c r="BA85" s="61" t="s">
        <v>43</v>
      </c>
      <c r="BB85" s="61" t="s">
        <v>44</v>
      </c>
      <c r="BC85" s="12"/>
      <c r="BD85" s="12"/>
      <c r="BE85" s="61" t="s">
        <v>43</v>
      </c>
      <c r="BF85" s="61" t="s">
        <v>44</v>
      </c>
      <c r="BG85" s="12"/>
      <c r="BH85" s="12"/>
      <c r="BI85" s="61" t="s">
        <v>43</v>
      </c>
      <c r="BJ85" s="61" t="s">
        <v>44</v>
      </c>
      <c r="BK85" s="1" t="s">
        <v>307</v>
      </c>
    </row>
    <row r="86" customFormat="false" ht="27" hidden="false" customHeight="true" outlineLevel="0" collapsed="false">
      <c r="A86" s="48" t="n">
        <v>2</v>
      </c>
      <c r="B86" s="152" t="s">
        <v>308</v>
      </c>
      <c r="C86" s="12"/>
      <c r="D86" s="12"/>
      <c r="E86" s="61" t="s">
        <v>80</v>
      </c>
      <c r="F86" s="61" t="s">
        <v>138</v>
      </c>
      <c r="G86" s="12"/>
      <c r="H86" s="12"/>
      <c r="I86" s="61" t="s">
        <v>80</v>
      </c>
      <c r="J86" s="61" t="s">
        <v>138</v>
      </c>
      <c r="K86" s="12"/>
      <c r="L86" s="12"/>
      <c r="M86" s="61" t="s">
        <v>80</v>
      </c>
      <c r="N86" s="61" t="s">
        <v>138</v>
      </c>
      <c r="O86" s="12"/>
      <c r="P86" s="12"/>
      <c r="Q86" s="61" t="s">
        <v>80</v>
      </c>
      <c r="R86" s="61" t="s">
        <v>138</v>
      </c>
      <c r="S86" s="12"/>
      <c r="T86" s="12"/>
      <c r="U86" s="61" t="s">
        <v>80</v>
      </c>
      <c r="V86" s="61" t="s">
        <v>138</v>
      </c>
      <c r="W86" s="12"/>
      <c r="X86" s="12"/>
      <c r="Y86" s="61" t="s">
        <v>80</v>
      </c>
      <c r="Z86" s="61" t="s">
        <v>138</v>
      </c>
      <c r="AA86" s="12"/>
      <c r="AB86" s="12"/>
      <c r="AC86" s="61" t="s">
        <v>80</v>
      </c>
      <c r="AD86" s="61" t="s">
        <v>138</v>
      </c>
      <c r="AE86" s="12"/>
      <c r="AF86" s="12"/>
      <c r="AG86" s="61" t="s">
        <v>80</v>
      </c>
      <c r="AH86" s="61" t="s">
        <v>138</v>
      </c>
      <c r="AI86" s="12"/>
      <c r="AJ86" s="12"/>
      <c r="AK86" s="61" t="s">
        <v>80</v>
      </c>
      <c r="AL86" s="61" t="s">
        <v>138</v>
      </c>
      <c r="AM86" s="12"/>
      <c r="AN86" s="12"/>
      <c r="AO86" s="61" t="s">
        <v>80</v>
      </c>
      <c r="AP86" s="61" t="s">
        <v>138</v>
      </c>
      <c r="AQ86" s="12"/>
      <c r="AR86" s="12"/>
      <c r="AS86" s="61" t="s">
        <v>80</v>
      </c>
      <c r="AT86" s="61" t="s">
        <v>138</v>
      </c>
      <c r="AU86" s="12"/>
      <c r="AV86" s="12"/>
      <c r="AW86" s="61" t="s">
        <v>80</v>
      </c>
      <c r="AX86" s="61" t="s">
        <v>138</v>
      </c>
      <c r="AY86" s="12"/>
      <c r="AZ86" s="12"/>
      <c r="BA86" s="61" t="s">
        <v>80</v>
      </c>
      <c r="BB86" s="61" t="s">
        <v>138</v>
      </c>
      <c r="BC86" s="12"/>
      <c r="BD86" s="12"/>
      <c r="BE86" s="61" t="s">
        <v>80</v>
      </c>
      <c r="BF86" s="61" t="s">
        <v>138</v>
      </c>
      <c r="BG86" s="12"/>
      <c r="BH86" s="12"/>
      <c r="BI86" s="61" t="s">
        <v>80</v>
      </c>
      <c r="BJ86" s="61" t="s">
        <v>138</v>
      </c>
      <c r="BK86" s="153" t="s">
        <v>309</v>
      </c>
    </row>
    <row r="87" customFormat="false" ht="27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</row>
    <row r="88" customFormat="false" ht="26.25" hidden="false" customHeight="true" outlineLevel="0" collapsed="false">
      <c r="A88" s="1" t="n">
        <v>6</v>
      </c>
      <c r="B88" s="151" t="s">
        <v>249</v>
      </c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151"/>
      <c r="AS88" s="151"/>
      <c r="AT88" s="151"/>
      <c r="AU88" s="151"/>
      <c r="AV88" s="151"/>
      <c r="AW88" s="151"/>
      <c r="AX88" s="151"/>
      <c r="AY88" s="151"/>
      <c r="AZ88" s="151"/>
      <c r="BA88" s="151"/>
      <c r="BB88" s="151"/>
      <c r="BC88" s="151"/>
      <c r="BD88" s="151"/>
      <c r="BE88" s="151"/>
      <c r="BF88" s="151"/>
      <c r="BG88" s="151"/>
      <c r="BH88" s="151"/>
      <c r="BI88" s="151"/>
      <c r="BJ88" s="80"/>
    </row>
    <row r="89" customFormat="false" ht="17.25" hidden="false" customHeight="true" outlineLevel="0" collapsed="false">
      <c r="B89" s="5" t="s">
        <v>310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7.25" hidden="false" customHeight="true" outlineLevel="0" collapsed="false">
      <c r="B90" s="5" t="s">
        <v>311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7.25" hidden="false" customHeight="true" outlineLevel="0" collapsed="false">
      <c r="B91" s="5" t="s">
        <v>312</v>
      </c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7.25" hidden="false" customHeight="true" outlineLevel="0" collapsed="false">
      <c r="B92" s="5" t="s">
        <v>297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7.25" hidden="false" customHeight="true" outlineLevel="0" collapsed="false">
      <c r="B93" s="5" t="s">
        <v>62</v>
      </c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8.75" hidden="false" customHeight="true" outlineLevel="0" collapsed="false">
      <c r="A94" s="6" t="s">
        <v>6</v>
      </c>
      <c r="B94" s="7"/>
      <c r="C94" s="8" t="s">
        <v>7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12" t="s">
        <v>96</v>
      </c>
    </row>
    <row r="95" customFormat="false" ht="19.5" hidden="false" customHeight="true" outlineLevel="0" collapsed="false">
      <c r="A95" s="9"/>
      <c r="B95" s="10"/>
      <c r="C95" s="8" t="s">
        <v>8</v>
      </c>
      <c r="D95" s="8"/>
      <c r="E95" s="8" t="s">
        <v>9</v>
      </c>
      <c r="F95" s="8"/>
      <c r="G95" s="8" t="s">
        <v>10</v>
      </c>
      <c r="H95" s="8"/>
      <c r="I95" s="8" t="s">
        <v>11</v>
      </c>
      <c r="J95" s="8"/>
      <c r="K95" s="8" t="s">
        <v>12</v>
      </c>
      <c r="L95" s="8"/>
      <c r="M95" s="8" t="s">
        <v>13</v>
      </c>
      <c r="N95" s="8"/>
      <c r="O95" s="8" t="s">
        <v>14</v>
      </c>
      <c r="P95" s="8"/>
      <c r="Q95" s="8" t="s">
        <v>15</v>
      </c>
      <c r="R95" s="8"/>
      <c r="S95" s="8" t="s">
        <v>16</v>
      </c>
      <c r="T95" s="8"/>
      <c r="U95" s="8" t="s">
        <v>17</v>
      </c>
      <c r="V95" s="8"/>
      <c r="W95" s="8" t="s">
        <v>18</v>
      </c>
      <c r="X95" s="8"/>
      <c r="Y95" s="8" t="s">
        <v>19</v>
      </c>
      <c r="Z95" s="8"/>
      <c r="AA95" s="8" t="s">
        <v>20</v>
      </c>
      <c r="AB95" s="8"/>
      <c r="AC95" s="8" t="s">
        <v>21</v>
      </c>
      <c r="AD95" s="8"/>
      <c r="AE95" s="8" t="s">
        <v>22</v>
      </c>
      <c r="AF95" s="8"/>
      <c r="AG95" s="8" t="s">
        <v>23</v>
      </c>
      <c r="AH95" s="8"/>
      <c r="AI95" s="8" t="s">
        <v>24</v>
      </c>
      <c r="AJ95" s="8"/>
      <c r="AK95" s="8" t="s">
        <v>25</v>
      </c>
      <c r="AL95" s="8"/>
      <c r="AM95" s="8" t="s">
        <v>26</v>
      </c>
      <c r="AN95" s="8"/>
      <c r="AO95" s="8" t="s">
        <v>27</v>
      </c>
      <c r="AP95" s="8"/>
      <c r="AQ95" s="8" t="s">
        <v>28</v>
      </c>
      <c r="AR95" s="8"/>
      <c r="AS95" s="8" t="s">
        <v>29</v>
      </c>
      <c r="AT95" s="8"/>
      <c r="AU95" s="8" t="s">
        <v>30</v>
      </c>
      <c r="AV95" s="8"/>
      <c r="AW95" s="8" t="s">
        <v>31</v>
      </c>
      <c r="AX95" s="8"/>
      <c r="AY95" s="8" t="s">
        <v>32</v>
      </c>
      <c r="AZ95" s="8"/>
      <c r="BA95" s="8" t="s">
        <v>33</v>
      </c>
      <c r="BB95" s="8"/>
      <c r="BC95" s="8" t="s">
        <v>34</v>
      </c>
      <c r="BD95" s="8"/>
      <c r="BE95" s="8" t="s">
        <v>35</v>
      </c>
      <c r="BF95" s="8"/>
      <c r="BG95" s="8" t="s">
        <v>36</v>
      </c>
      <c r="BH95" s="8"/>
      <c r="BI95" s="8" t="s">
        <v>37</v>
      </c>
      <c r="BJ95" s="8"/>
      <c r="BK95" s="12"/>
    </row>
    <row r="96" customFormat="false" ht="59.25" hidden="false" customHeight="true" outlineLevel="0" collapsed="false">
      <c r="A96" s="9"/>
      <c r="B96" s="10" t="s">
        <v>38</v>
      </c>
      <c r="C96" s="12" t="s">
        <v>39</v>
      </c>
      <c r="D96" s="12" t="s">
        <v>40</v>
      </c>
      <c r="E96" s="12" t="s">
        <v>39</v>
      </c>
      <c r="F96" s="12" t="s">
        <v>40</v>
      </c>
      <c r="G96" s="12" t="s">
        <v>39</v>
      </c>
      <c r="H96" s="12" t="s">
        <v>40</v>
      </c>
      <c r="I96" s="12" t="s">
        <v>39</v>
      </c>
      <c r="J96" s="12" t="s">
        <v>40</v>
      </c>
      <c r="K96" s="12" t="s">
        <v>39</v>
      </c>
      <c r="L96" s="12" t="s">
        <v>40</v>
      </c>
      <c r="M96" s="12" t="s">
        <v>39</v>
      </c>
      <c r="N96" s="12" t="s">
        <v>40</v>
      </c>
      <c r="O96" s="12" t="s">
        <v>39</v>
      </c>
      <c r="P96" s="12" t="s">
        <v>40</v>
      </c>
      <c r="Q96" s="12" t="s">
        <v>39</v>
      </c>
      <c r="R96" s="12" t="s">
        <v>40</v>
      </c>
      <c r="S96" s="12" t="s">
        <v>39</v>
      </c>
      <c r="T96" s="12" t="s">
        <v>40</v>
      </c>
      <c r="U96" s="12" t="s">
        <v>39</v>
      </c>
      <c r="V96" s="12" t="s">
        <v>40</v>
      </c>
      <c r="W96" s="12" t="s">
        <v>39</v>
      </c>
      <c r="X96" s="12" t="s">
        <v>40</v>
      </c>
      <c r="Y96" s="12" t="s">
        <v>39</v>
      </c>
      <c r="Z96" s="12" t="s">
        <v>40</v>
      </c>
      <c r="AA96" s="12" t="s">
        <v>39</v>
      </c>
      <c r="AB96" s="12" t="s">
        <v>40</v>
      </c>
      <c r="AC96" s="12" t="s">
        <v>39</v>
      </c>
      <c r="AD96" s="12" t="s">
        <v>40</v>
      </c>
      <c r="AE96" s="12" t="s">
        <v>39</v>
      </c>
      <c r="AF96" s="12" t="s">
        <v>40</v>
      </c>
      <c r="AG96" s="12" t="s">
        <v>39</v>
      </c>
      <c r="AH96" s="12" t="s">
        <v>40</v>
      </c>
      <c r="AI96" s="12" t="s">
        <v>39</v>
      </c>
      <c r="AJ96" s="12" t="s">
        <v>40</v>
      </c>
      <c r="AK96" s="12" t="s">
        <v>39</v>
      </c>
      <c r="AL96" s="12" t="s">
        <v>40</v>
      </c>
      <c r="AM96" s="12" t="s">
        <v>39</v>
      </c>
      <c r="AN96" s="12" t="s">
        <v>40</v>
      </c>
      <c r="AO96" s="12" t="s">
        <v>39</v>
      </c>
      <c r="AP96" s="12" t="s">
        <v>40</v>
      </c>
      <c r="AQ96" s="12" t="s">
        <v>39</v>
      </c>
      <c r="AR96" s="12" t="s">
        <v>40</v>
      </c>
      <c r="AS96" s="12" t="s">
        <v>39</v>
      </c>
      <c r="AT96" s="12" t="s">
        <v>40</v>
      </c>
      <c r="AU96" s="12" t="s">
        <v>39</v>
      </c>
      <c r="AV96" s="12" t="s">
        <v>40</v>
      </c>
      <c r="AW96" s="12" t="s">
        <v>39</v>
      </c>
      <c r="AX96" s="12" t="s">
        <v>40</v>
      </c>
      <c r="AY96" s="12" t="s">
        <v>39</v>
      </c>
      <c r="AZ96" s="12" t="s">
        <v>40</v>
      </c>
      <c r="BA96" s="12" t="s">
        <v>39</v>
      </c>
      <c r="BB96" s="12" t="s">
        <v>40</v>
      </c>
      <c r="BC96" s="12" t="s">
        <v>39</v>
      </c>
      <c r="BD96" s="12" t="s">
        <v>40</v>
      </c>
      <c r="BE96" s="12" t="s">
        <v>39</v>
      </c>
      <c r="BF96" s="12" t="s">
        <v>40</v>
      </c>
      <c r="BG96" s="12" t="s">
        <v>39</v>
      </c>
      <c r="BH96" s="12" t="s">
        <v>40</v>
      </c>
      <c r="BI96" s="12" t="s">
        <v>39</v>
      </c>
      <c r="BJ96" s="12" t="s">
        <v>40</v>
      </c>
      <c r="BK96" s="12"/>
    </row>
    <row r="97" customFormat="false" ht="23.25" hidden="false" customHeight="true" outlineLevel="0" collapsed="false">
      <c r="A97" s="11" t="n">
        <v>1</v>
      </c>
      <c r="B97" s="25" t="s">
        <v>313</v>
      </c>
      <c r="C97" s="61" t="s">
        <v>314</v>
      </c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 t="s">
        <v>315</v>
      </c>
    </row>
    <row r="98" customFormat="false" ht="23.25" hidden="false" customHeight="true" outlineLevel="0" collapsed="false">
      <c r="A98" s="11" t="n">
        <v>2</v>
      </c>
      <c r="B98" s="25" t="s">
        <v>98</v>
      </c>
      <c r="C98" s="16" t="s">
        <v>65</v>
      </c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</row>
    <row r="99" customFormat="false" ht="23.25" hidden="false" customHeight="true" outlineLevel="0" collapsed="false">
      <c r="A99" s="11" t="n">
        <v>3</v>
      </c>
      <c r="B99" s="25" t="s">
        <v>98</v>
      </c>
      <c r="C99" s="16" t="s">
        <v>100</v>
      </c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</row>
    <row r="100" customFormat="false" ht="23.25" hidden="false" customHeight="true" outlineLevel="0" collapsed="false">
      <c r="A100" s="11" t="n">
        <v>4</v>
      </c>
      <c r="B100" s="25" t="s">
        <v>98</v>
      </c>
      <c r="C100" s="16" t="s">
        <v>293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</row>
    <row r="101" customFormat="false" ht="23.25" hidden="false" customHeight="true" outlineLevel="0" collapsed="false">
      <c r="A101" s="11" t="n">
        <v>5</v>
      </c>
      <c r="B101" s="25" t="s">
        <v>98</v>
      </c>
      <c r="C101" s="16" t="s">
        <v>88</v>
      </c>
      <c r="D101" s="51"/>
      <c r="E101" s="12"/>
      <c r="F101" s="12"/>
      <c r="G101" s="12"/>
      <c r="H101" s="12"/>
      <c r="I101" s="51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51"/>
    </row>
    <row r="102" customFormat="false" ht="15.75" hidden="false" customHeight="true" outlineLevel="0" collapsed="false">
      <c r="B102" s="27"/>
      <c r="C102" s="28"/>
      <c r="E102" s="28"/>
      <c r="F102" s="28"/>
      <c r="G102" s="28"/>
      <c r="H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</row>
    <row r="103" customFormat="false" ht="26.25" hidden="false" customHeight="true" outlineLevel="0" collapsed="false">
      <c r="A103" s="1" t="n">
        <v>7</v>
      </c>
      <c r="B103" s="141" t="s">
        <v>316</v>
      </c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80"/>
    </row>
    <row r="104" customFormat="false" ht="17.25" hidden="false" customHeight="true" outlineLevel="0" collapsed="false">
      <c r="B104" s="5" t="s">
        <v>310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</row>
    <row r="105" customFormat="false" ht="17.25" hidden="false" customHeight="true" outlineLevel="0" collapsed="false">
      <c r="B105" s="5" t="s">
        <v>311</v>
      </c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</row>
    <row r="106" customFormat="false" ht="17.25" hidden="false" customHeight="true" outlineLevel="0" collapsed="false">
      <c r="B106" s="5" t="s">
        <v>317</v>
      </c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</row>
    <row r="107" customFormat="false" ht="17.25" hidden="false" customHeight="true" outlineLevel="0" collapsed="false">
      <c r="B107" s="5" t="s">
        <v>318</v>
      </c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</row>
    <row r="108" customFormat="false" ht="17.25" hidden="false" customHeight="true" outlineLevel="0" collapsed="false">
      <c r="B108" s="5" t="s">
        <v>95</v>
      </c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</row>
    <row r="109" customFormat="false" ht="16.5" hidden="false" customHeight="true" outlineLevel="0" collapsed="false">
      <c r="B109" s="27"/>
      <c r="C109" s="28"/>
      <c r="E109" s="28"/>
      <c r="F109" s="28"/>
      <c r="G109" s="28"/>
      <c r="H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</row>
    <row r="110" customFormat="false" ht="15.75" hidden="false" customHeight="true" outlineLevel="0" collapsed="false">
      <c r="A110" s="48" t="s">
        <v>6</v>
      </c>
      <c r="B110" s="14" t="s">
        <v>38</v>
      </c>
      <c r="C110" s="8" t="s">
        <v>7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12" t="s">
        <v>96</v>
      </c>
    </row>
    <row r="111" customFormat="false" ht="15.75" hidden="false" customHeight="true" outlineLevel="0" collapsed="false">
      <c r="A111" s="48"/>
      <c r="B111" s="14"/>
      <c r="C111" s="8" t="s">
        <v>8</v>
      </c>
      <c r="D111" s="8"/>
      <c r="E111" s="8" t="s">
        <v>9</v>
      </c>
      <c r="F111" s="8"/>
      <c r="G111" s="8" t="s">
        <v>10</v>
      </c>
      <c r="H111" s="8"/>
      <c r="I111" s="8" t="s">
        <v>11</v>
      </c>
      <c r="J111" s="8"/>
      <c r="K111" s="8" t="s">
        <v>12</v>
      </c>
      <c r="L111" s="8"/>
      <c r="M111" s="8" t="s">
        <v>13</v>
      </c>
      <c r="N111" s="8"/>
      <c r="O111" s="8" t="s">
        <v>14</v>
      </c>
      <c r="P111" s="8"/>
      <c r="Q111" s="8" t="s">
        <v>15</v>
      </c>
      <c r="R111" s="8"/>
      <c r="S111" s="8" t="s">
        <v>16</v>
      </c>
      <c r="T111" s="8"/>
      <c r="U111" s="8" t="s">
        <v>17</v>
      </c>
      <c r="V111" s="8"/>
      <c r="W111" s="8" t="s">
        <v>18</v>
      </c>
      <c r="X111" s="8"/>
      <c r="Y111" s="8" t="s">
        <v>19</v>
      </c>
      <c r="Z111" s="8"/>
      <c r="AA111" s="8" t="s">
        <v>20</v>
      </c>
      <c r="AB111" s="8"/>
      <c r="AC111" s="8" t="s">
        <v>21</v>
      </c>
      <c r="AD111" s="8"/>
      <c r="AE111" s="8" t="s">
        <v>22</v>
      </c>
      <c r="AF111" s="8"/>
      <c r="AG111" s="8" t="s">
        <v>23</v>
      </c>
      <c r="AH111" s="8"/>
      <c r="AI111" s="8" t="s">
        <v>24</v>
      </c>
      <c r="AJ111" s="8"/>
      <c r="AK111" s="8" t="s">
        <v>25</v>
      </c>
      <c r="AL111" s="8"/>
      <c r="AM111" s="8" t="s">
        <v>26</v>
      </c>
      <c r="AN111" s="8"/>
      <c r="AO111" s="8" t="s">
        <v>27</v>
      </c>
      <c r="AP111" s="8"/>
      <c r="AQ111" s="8" t="s">
        <v>28</v>
      </c>
      <c r="AR111" s="8"/>
      <c r="AS111" s="8" t="s">
        <v>29</v>
      </c>
      <c r="AT111" s="8"/>
      <c r="AU111" s="8" t="s">
        <v>30</v>
      </c>
      <c r="AV111" s="8"/>
      <c r="AW111" s="8" t="s">
        <v>31</v>
      </c>
      <c r="AX111" s="8"/>
      <c r="AY111" s="8" t="s">
        <v>32</v>
      </c>
      <c r="AZ111" s="8"/>
      <c r="BA111" s="8" t="s">
        <v>33</v>
      </c>
      <c r="BB111" s="8"/>
      <c r="BC111" s="8" t="s">
        <v>34</v>
      </c>
      <c r="BD111" s="8"/>
      <c r="BE111" s="8" t="s">
        <v>35</v>
      </c>
      <c r="BF111" s="8"/>
      <c r="BG111" s="8" t="s">
        <v>36</v>
      </c>
      <c r="BH111" s="8"/>
      <c r="BI111" s="8" t="s">
        <v>37</v>
      </c>
      <c r="BJ111" s="8"/>
      <c r="BK111" s="12"/>
    </row>
    <row r="112" customFormat="false" ht="15.75" hidden="false" customHeight="true" outlineLevel="0" collapsed="false">
      <c r="A112" s="48"/>
      <c r="B112" s="14"/>
      <c r="C112" s="12" t="s">
        <v>97</v>
      </c>
      <c r="D112" s="12" t="s">
        <v>40</v>
      </c>
      <c r="E112" s="12" t="s">
        <v>97</v>
      </c>
      <c r="F112" s="12" t="s">
        <v>40</v>
      </c>
      <c r="G112" s="12" t="s">
        <v>97</v>
      </c>
      <c r="H112" s="12" t="s">
        <v>40</v>
      </c>
      <c r="I112" s="12" t="s">
        <v>97</v>
      </c>
      <c r="J112" s="12" t="s">
        <v>40</v>
      </c>
      <c r="K112" s="12" t="s">
        <v>97</v>
      </c>
      <c r="L112" s="12" t="s">
        <v>40</v>
      </c>
      <c r="M112" s="12" t="s">
        <v>97</v>
      </c>
      <c r="N112" s="12" t="s">
        <v>40</v>
      </c>
      <c r="O112" s="48" t="s">
        <v>97</v>
      </c>
      <c r="P112" s="12" t="s">
        <v>40</v>
      </c>
      <c r="Q112" s="12" t="s">
        <v>97</v>
      </c>
      <c r="R112" s="12" t="s">
        <v>40</v>
      </c>
      <c r="S112" s="12" t="s">
        <v>97</v>
      </c>
      <c r="T112" s="12" t="s">
        <v>40</v>
      </c>
      <c r="U112" s="12" t="s">
        <v>97</v>
      </c>
      <c r="V112" s="12" t="s">
        <v>40</v>
      </c>
      <c r="W112" s="12" t="s">
        <v>97</v>
      </c>
      <c r="X112" s="12" t="s">
        <v>40</v>
      </c>
      <c r="Y112" s="12" t="s">
        <v>97</v>
      </c>
      <c r="Z112" s="12" t="s">
        <v>40</v>
      </c>
      <c r="AA112" s="12" t="s">
        <v>97</v>
      </c>
      <c r="AB112" s="12" t="s">
        <v>40</v>
      </c>
      <c r="AC112" s="12" t="s">
        <v>97</v>
      </c>
      <c r="AD112" s="12" t="s">
        <v>40</v>
      </c>
      <c r="AE112" s="12" t="s">
        <v>97</v>
      </c>
      <c r="AF112" s="12" t="s">
        <v>40</v>
      </c>
      <c r="AG112" s="12" t="s">
        <v>97</v>
      </c>
      <c r="AH112" s="12" t="s">
        <v>40</v>
      </c>
      <c r="AI112" s="12" t="s">
        <v>97</v>
      </c>
      <c r="AJ112" s="12" t="s">
        <v>40</v>
      </c>
      <c r="AK112" s="12" t="s">
        <v>97</v>
      </c>
      <c r="AL112" s="12" t="s">
        <v>40</v>
      </c>
      <c r="AM112" s="12" t="s">
        <v>97</v>
      </c>
      <c r="AN112" s="12" t="s">
        <v>40</v>
      </c>
      <c r="AO112" s="12" t="s">
        <v>97</v>
      </c>
      <c r="AP112" s="12" t="s">
        <v>40</v>
      </c>
      <c r="AQ112" s="12" t="s">
        <v>97</v>
      </c>
      <c r="AR112" s="12" t="s">
        <v>40</v>
      </c>
      <c r="AS112" s="12" t="s">
        <v>97</v>
      </c>
      <c r="AT112" s="12" t="s">
        <v>40</v>
      </c>
      <c r="AU112" s="12" t="s">
        <v>97</v>
      </c>
      <c r="AV112" s="12" t="s">
        <v>40</v>
      </c>
      <c r="AW112" s="12" t="s">
        <v>97</v>
      </c>
      <c r="AX112" s="12" t="s">
        <v>40</v>
      </c>
      <c r="AY112" s="12" t="s">
        <v>97</v>
      </c>
      <c r="AZ112" s="12" t="s">
        <v>40</v>
      </c>
      <c r="BA112" s="12" t="s">
        <v>97</v>
      </c>
      <c r="BB112" s="12" t="s">
        <v>40</v>
      </c>
      <c r="BC112" s="12" t="s">
        <v>97</v>
      </c>
      <c r="BD112" s="12" t="s">
        <v>40</v>
      </c>
      <c r="BE112" s="12" t="s">
        <v>97</v>
      </c>
      <c r="BF112" s="12" t="s">
        <v>40</v>
      </c>
      <c r="BG112" s="12" t="s">
        <v>97</v>
      </c>
      <c r="BH112" s="12" t="s">
        <v>40</v>
      </c>
      <c r="BI112" s="12" t="s">
        <v>97</v>
      </c>
      <c r="BJ112" s="12" t="s">
        <v>40</v>
      </c>
      <c r="BK112" s="12"/>
    </row>
    <row r="113" customFormat="false" ht="27.75" hidden="false" customHeight="true" outlineLevel="0" collapsed="false">
      <c r="A113" s="57" t="n">
        <v>1</v>
      </c>
      <c r="B113" s="24" t="s">
        <v>313</v>
      </c>
      <c r="C113" s="12" t="s">
        <v>42</v>
      </c>
      <c r="D113" s="58"/>
      <c r="E113" s="61" t="s">
        <v>42</v>
      </c>
      <c r="F113" s="58"/>
      <c r="G113" s="58"/>
      <c r="H113" s="58"/>
      <c r="I113" s="16"/>
      <c r="J113" s="58"/>
      <c r="K113" s="58"/>
      <c r="L113" s="58"/>
      <c r="M113" s="61" t="s">
        <v>42</v>
      </c>
      <c r="N113" s="58"/>
      <c r="O113" s="59"/>
      <c r="P113" s="58"/>
      <c r="Q113" s="61" t="s">
        <v>42</v>
      </c>
      <c r="R113" s="58"/>
      <c r="S113" s="58"/>
      <c r="T113" s="58"/>
      <c r="U113" s="61" t="s">
        <v>42</v>
      </c>
      <c r="V113" s="58"/>
      <c r="W113" s="58"/>
      <c r="X113" s="58"/>
      <c r="Y113" s="61" t="s">
        <v>42</v>
      </c>
      <c r="Z113" s="58"/>
      <c r="AA113" s="58"/>
      <c r="AB113" s="58"/>
      <c r="AC113" s="16"/>
      <c r="AD113" s="58"/>
      <c r="AE113" s="58"/>
      <c r="AF113" s="58"/>
      <c r="AG113" s="61" t="s">
        <v>42</v>
      </c>
      <c r="AH113" s="58"/>
      <c r="AI113" s="58"/>
      <c r="AJ113" s="58"/>
      <c r="AK113" s="16"/>
      <c r="AL113" s="58"/>
      <c r="AM113" s="58"/>
      <c r="AN113" s="58"/>
      <c r="AO113" s="61" t="s">
        <v>42</v>
      </c>
      <c r="AP113" s="58"/>
      <c r="AQ113" s="58"/>
      <c r="AR113" s="58"/>
      <c r="AS113" s="61" t="s">
        <v>42</v>
      </c>
      <c r="AT113" s="58"/>
      <c r="AU113" s="58"/>
      <c r="AV113" s="58"/>
      <c r="AW113" s="61" t="s">
        <v>42</v>
      </c>
      <c r="AX113" s="58"/>
      <c r="AY113" s="58"/>
      <c r="AZ113" s="58"/>
      <c r="BA113" s="61" t="s">
        <v>42</v>
      </c>
      <c r="BB113" s="58"/>
      <c r="BC113" s="58"/>
      <c r="BD113" s="58"/>
      <c r="BE113" s="58"/>
      <c r="BF113" s="58"/>
      <c r="BG113" s="58"/>
      <c r="BH113" s="58"/>
      <c r="BI113" s="58"/>
      <c r="BJ113" s="58"/>
      <c r="BK113" s="60" t="s">
        <v>319</v>
      </c>
    </row>
    <row r="114" customFormat="false" ht="27.75" hidden="false" customHeight="true" outlineLevel="0" collapsed="false">
      <c r="A114" s="57" t="n">
        <v>2</v>
      </c>
      <c r="B114" s="14" t="s">
        <v>98</v>
      </c>
      <c r="C114" s="51" t="s">
        <v>88</v>
      </c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60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</row>
    <row r="115" customFormat="false" ht="27.75" hidden="false" customHeight="true" outlineLevel="0" collapsed="false">
      <c r="A115" s="57" t="n">
        <v>3</v>
      </c>
      <c r="B115" s="14" t="s">
        <v>98</v>
      </c>
      <c r="C115" s="51" t="s">
        <v>90</v>
      </c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60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</row>
    <row r="116" customFormat="false" ht="27.75" hidden="false" customHeight="true" outlineLevel="0" collapsed="false">
      <c r="A116" s="57" t="n">
        <v>4</v>
      </c>
      <c r="B116" s="14" t="s">
        <v>98</v>
      </c>
      <c r="C116" s="51" t="s">
        <v>150</v>
      </c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60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</row>
    <row r="117" customFormat="false" ht="27.75" hidden="false" customHeight="true" outlineLevel="0" collapsed="false">
      <c r="A117" s="57" t="n">
        <v>5</v>
      </c>
      <c r="B117" s="14" t="s">
        <v>98</v>
      </c>
      <c r="C117" s="51" t="s">
        <v>271</v>
      </c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60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</row>
    <row r="118" customFormat="false" ht="27.75" hidden="false" customHeight="true" outlineLevel="0" collapsed="false">
      <c r="A118" s="154"/>
      <c r="B118" s="155"/>
      <c r="O118" s="74"/>
    </row>
    <row r="119" s="32" customFormat="true" ht="21" hidden="false" customHeight="true" outlineLevel="0" collapsed="false">
      <c r="A119" s="32" t="n">
        <v>8</v>
      </c>
      <c r="B119" s="156" t="s">
        <v>249</v>
      </c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  <c r="AI119" s="156"/>
      <c r="AJ119" s="156"/>
      <c r="AK119" s="156"/>
      <c r="AL119" s="156"/>
      <c r="AM119" s="156"/>
      <c r="AN119" s="156"/>
      <c r="AO119" s="156"/>
      <c r="AP119" s="156"/>
      <c r="AQ119" s="156"/>
      <c r="AR119" s="156"/>
      <c r="AS119" s="156"/>
      <c r="AT119" s="156"/>
      <c r="AU119" s="156"/>
      <c r="AV119" s="156"/>
      <c r="AW119" s="156"/>
      <c r="AX119" s="156"/>
      <c r="AY119" s="156"/>
      <c r="AZ119" s="156"/>
      <c r="BA119" s="156"/>
      <c r="BB119" s="156"/>
      <c r="BC119" s="156"/>
      <c r="BD119" s="156"/>
      <c r="BE119" s="156"/>
      <c r="BF119" s="156"/>
      <c r="BG119" s="156"/>
      <c r="BH119" s="156"/>
      <c r="BI119" s="156"/>
      <c r="BJ119" s="31"/>
    </row>
    <row r="120" s="32" customFormat="true" ht="18.75" hidden="false" customHeight="true" outlineLevel="0" collapsed="false">
      <c r="B120" s="31" t="s">
        <v>320</v>
      </c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</row>
    <row r="121" s="32" customFormat="true" ht="18.75" hidden="false" customHeight="true" outlineLevel="0" collapsed="false">
      <c r="B121" s="31" t="s">
        <v>321</v>
      </c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</row>
    <row r="122" s="32" customFormat="true" ht="18.75" hidden="false" customHeight="true" outlineLevel="0" collapsed="false">
      <c r="B122" s="31" t="s">
        <v>322</v>
      </c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</row>
    <row r="123" s="32" customFormat="true" ht="18.75" hidden="false" customHeight="true" outlineLevel="0" collapsed="false">
      <c r="B123" s="31" t="s">
        <v>323</v>
      </c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</row>
    <row r="124" s="32" customFormat="true" ht="18.75" hidden="false" customHeight="true" outlineLevel="0" collapsed="false">
      <c r="B124" s="31" t="s">
        <v>125</v>
      </c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</row>
    <row r="125" s="32" customFormat="true" ht="27.75" hidden="false" customHeight="true" outlineLevel="0" collapsed="false">
      <c r="A125" s="137" t="s">
        <v>6</v>
      </c>
      <c r="B125" s="41" t="s">
        <v>38</v>
      </c>
      <c r="C125" s="35" t="s">
        <v>7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9" t="s">
        <v>96</v>
      </c>
    </row>
    <row r="126" s="32" customFormat="true" ht="27.75" hidden="false" customHeight="true" outlineLevel="0" collapsed="false">
      <c r="A126" s="137"/>
      <c r="B126" s="41"/>
      <c r="C126" s="35" t="s">
        <v>8</v>
      </c>
      <c r="D126" s="35"/>
      <c r="E126" s="35" t="s">
        <v>9</v>
      </c>
      <c r="F126" s="35"/>
      <c r="G126" s="35" t="s">
        <v>10</v>
      </c>
      <c r="H126" s="35"/>
      <c r="I126" s="35" t="s">
        <v>11</v>
      </c>
      <c r="J126" s="35"/>
      <c r="K126" s="35" t="s">
        <v>12</v>
      </c>
      <c r="L126" s="35"/>
      <c r="M126" s="35" t="s">
        <v>13</v>
      </c>
      <c r="N126" s="35"/>
      <c r="O126" s="35" t="s">
        <v>14</v>
      </c>
      <c r="P126" s="35"/>
      <c r="Q126" s="35" t="s">
        <v>15</v>
      </c>
      <c r="R126" s="35"/>
      <c r="S126" s="35" t="s">
        <v>16</v>
      </c>
      <c r="T126" s="35"/>
      <c r="U126" s="35" t="s">
        <v>17</v>
      </c>
      <c r="V126" s="35"/>
      <c r="W126" s="35" t="s">
        <v>18</v>
      </c>
      <c r="X126" s="35"/>
      <c r="Y126" s="35" t="s">
        <v>19</v>
      </c>
      <c r="Z126" s="35"/>
      <c r="AA126" s="35" t="s">
        <v>20</v>
      </c>
      <c r="AB126" s="35"/>
      <c r="AC126" s="35" t="s">
        <v>21</v>
      </c>
      <c r="AD126" s="35"/>
      <c r="AE126" s="35" t="s">
        <v>22</v>
      </c>
      <c r="AF126" s="35"/>
      <c r="AG126" s="35" t="s">
        <v>23</v>
      </c>
      <c r="AH126" s="35"/>
      <c r="AI126" s="35" t="s">
        <v>24</v>
      </c>
      <c r="AJ126" s="35"/>
      <c r="AK126" s="35" t="s">
        <v>25</v>
      </c>
      <c r="AL126" s="35"/>
      <c r="AM126" s="35" t="s">
        <v>26</v>
      </c>
      <c r="AN126" s="35"/>
      <c r="AO126" s="35" t="s">
        <v>27</v>
      </c>
      <c r="AP126" s="35"/>
      <c r="AQ126" s="35" t="s">
        <v>28</v>
      </c>
      <c r="AR126" s="35"/>
      <c r="AS126" s="35" t="s">
        <v>29</v>
      </c>
      <c r="AT126" s="35"/>
      <c r="AU126" s="35" t="s">
        <v>30</v>
      </c>
      <c r="AV126" s="35"/>
      <c r="AW126" s="35" t="s">
        <v>31</v>
      </c>
      <c r="AX126" s="35"/>
      <c r="AY126" s="35" t="s">
        <v>32</v>
      </c>
      <c r="AZ126" s="35"/>
      <c r="BA126" s="35" t="s">
        <v>33</v>
      </c>
      <c r="BB126" s="35"/>
      <c r="BC126" s="35" t="s">
        <v>34</v>
      </c>
      <c r="BD126" s="35"/>
      <c r="BE126" s="35" t="s">
        <v>35</v>
      </c>
      <c r="BF126" s="35"/>
      <c r="BG126" s="35" t="s">
        <v>36</v>
      </c>
      <c r="BH126" s="35"/>
      <c r="BI126" s="35" t="s">
        <v>37</v>
      </c>
      <c r="BJ126" s="35"/>
      <c r="BK126" s="39"/>
    </row>
    <row r="127" s="32" customFormat="true" ht="27.75" hidden="false" customHeight="true" outlineLevel="0" collapsed="false">
      <c r="A127" s="137"/>
      <c r="B127" s="41"/>
      <c r="C127" s="39" t="s">
        <v>97</v>
      </c>
      <c r="D127" s="39" t="s">
        <v>40</v>
      </c>
      <c r="E127" s="39" t="s">
        <v>97</v>
      </c>
      <c r="F127" s="39" t="s">
        <v>40</v>
      </c>
      <c r="G127" s="39" t="s">
        <v>97</v>
      </c>
      <c r="H127" s="39" t="s">
        <v>40</v>
      </c>
      <c r="I127" s="39" t="s">
        <v>97</v>
      </c>
      <c r="J127" s="39" t="s">
        <v>40</v>
      </c>
      <c r="K127" s="39" t="s">
        <v>97</v>
      </c>
      <c r="L127" s="39" t="s">
        <v>40</v>
      </c>
      <c r="M127" s="39" t="s">
        <v>97</v>
      </c>
      <c r="N127" s="39" t="s">
        <v>40</v>
      </c>
      <c r="O127" s="137" t="s">
        <v>97</v>
      </c>
      <c r="P127" s="39" t="s">
        <v>40</v>
      </c>
      <c r="Q127" s="39" t="s">
        <v>97</v>
      </c>
      <c r="R127" s="39" t="s">
        <v>40</v>
      </c>
      <c r="S127" s="39" t="s">
        <v>97</v>
      </c>
      <c r="T127" s="39" t="s">
        <v>40</v>
      </c>
      <c r="U127" s="39" t="s">
        <v>97</v>
      </c>
      <c r="V127" s="39" t="s">
        <v>40</v>
      </c>
      <c r="W127" s="39" t="s">
        <v>97</v>
      </c>
      <c r="X127" s="39" t="s">
        <v>40</v>
      </c>
      <c r="Y127" s="39" t="s">
        <v>97</v>
      </c>
      <c r="Z127" s="39" t="s">
        <v>40</v>
      </c>
      <c r="AA127" s="39" t="s">
        <v>97</v>
      </c>
      <c r="AB127" s="39" t="s">
        <v>40</v>
      </c>
      <c r="AC127" s="39" t="s">
        <v>97</v>
      </c>
      <c r="AD127" s="39" t="s">
        <v>40</v>
      </c>
      <c r="AE127" s="39" t="s">
        <v>97</v>
      </c>
      <c r="AF127" s="39" t="s">
        <v>40</v>
      </c>
      <c r="AG127" s="39" t="s">
        <v>97</v>
      </c>
      <c r="AH127" s="39" t="s">
        <v>40</v>
      </c>
      <c r="AI127" s="39" t="s">
        <v>97</v>
      </c>
      <c r="AJ127" s="39" t="s">
        <v>40</v>
      </c>
      <c r="AK127" s="39" t="s">
        <v>97</v>
      </c>
      <c r="AL127" s="39" t="s">
        <v>40</v>
      </c>
      <c r="AM127" s="39" t="s">
        <v>97</v>
      </c>
      <c r="AN127" s="39" t="s">
        <v>40</v>
      </c>
      <c r="AO127" s="39" t="s">
        <v>97</v>
      </c>
      <c r="AP127" s="39" t="s">
        <v>40</v>
      </c>
      <c r="AQ127" s="39" t="s">
        <v>97</v>
      </c>
      <c r="AR127" s="39" t="s">
        <v>40</v>
      </c>
      <c r="AS127" s="39" t="s">
        <v>97</v>
      </c>
      <c r="AT127" s="39" t="s">
        <v>40</v>
      </c>
      <c r="AU127" s="39" t="s">
        <v>97</v>
      </c>
      <c r="AV127" s="39" t="s">
        <v>40</v>
      </c>
      <c r="AW127" s="39" t="s">
        <v>97</v>
      </c>
      <c r="AX127" s="39" t="s">
        <v>40</v>
      </c>
      <c r="AY127" s="39" t="s">
        <v>97</v>
      </c>
      <c r="AZ127" s="39" t="s">
        <v>40</v>
      </c>
      <c r="BA127" s="39" t="s">
        <v>97</v>
      </c>
      <c r="BB127" s="39" t="s">
        <v>40</v>
      </c>
      <c r="BC127" s="39" t="s">
        <v>97</v>
      </c>
      <c r="BD127" s="39" t="s">
        <v>40</v>
      </c>
      <c r="BE127" s="39" t="s">
        <v>97</v>
      </c>
      <c r="BF127" s="39" t="s">
        <v>40</v>
      </c>
      <c r="BG127" s="39" t="s">
        <v>97</v>
      </c>
      <c r="BH127" s="39" t="s">
        <v>40</v>
      </c>
      <c r="BI127" s="39" t="s">
        <v>97</v>
      </c>
      <c r="BJ127" s="39" t="s">
        <v>40</v>
      </c>
      <c r="BK127" s="39"/>
    </row>
    <row r="128" s="32" customFormat="true" ht="36.75" hidden="false" customHeight="true" outlineLevel="0" collapsed="false">
      <c r="A128" s="157" t="n">
        <v>1</v>
      </c>
      <c r="B128" s="158" t="s">
        <v>233</v>
      </c>
      <c r="C128" s="64"/>
      <c r="D128" s="159"/>
      <c r="E128" s="61" t="s">
        <v>180</v>
      </c>
      <c r="F128" s="159"/>
      <c r="G128" s="159"/>
      <c r="H128" s="61" t="s">
        <v>271</v>
      </c>
      <c r="I128" s="64"/>
      <c r="J128" s="159"/>
      <c r="K128" s="159"/>
      <c r="L128" s="159"/>
      <c r="M128" s="61" t="s">
        <v>180</v>
      </c>
      <c r="N128" s="159"/>
      <c r="O128" s="160"/>
      <c r="P128" s="61" t="s">
        <v>271</v>
      </c>
      <c r="Q128" s="64"/>
      <c r="R128" s="159"/>
      <c r="S128" s="159"/>
      <c r="T128" s="159"/>
      <c r="U128" s="61" t="s">
        <v>180</v>
      </c>
      <c r="V128" s="159"/>
      <c r="W128" s="159"/>
      <c r="X128" s="61" t="s">
        <v>271</v>
      </c>
      <c r="Y128" s="61" t="s">
        <v>180</v>
      </c>
      <c r="Z128" s="159"/>
      <c r="AA128" s="159"/>
      <c r="AB128" s="61" t="s">
        <v>271</v>
      </c>
      <c r="AC128" s="61" t="s">
        <v>180</v>
      </c>
      <c r="AD128" s="159"/>
      <c r="AE128" s="159"/>
      <c r="AF128" s="61" t="s">
        <v>271</v>
      </c>
      <c r="AG128" s="61" t="s">
        <v>180</v>
      </c>
      <c r="AH128" s="159"/>
      <c r="AI128" s="159"/>
      <c r="AJ128" s="61" t="s">
        <v>271</v>
      </c>
      <c r="AK128" s="61" t="s">
        <v>180</v>
      </c>
      <c r="AL128" s="159"/>
      <c r="AM128" s="159"/>
      <c r="AN128" s="61" t="s">
        <v>271</v>
      </c>
      <c r="AO128" s="64"/>
      <c r="AP128" s="159"/>
      <c r="AQ128" s="159"/>
      <c r="AR128" s="159"/>
      <c r="AS128" s="61" t="s">
        <v>180</v>
      </c>
      <c r="AT128" s="159"/>
      <c r="AU128" s="159"/>
      <c r="AV128" s="61" t="s">
        <v>271</v>
      </c>
      <c r="AW128" s="64"/>
      <c r="AX128" s="159"/>
      <c r="AY128" s="159"/>
      <c r="AZ128" s="159"/>
      <c r="BA128" s="64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65" t="s">
        <v>324</v>
      </c>
    </row>
    <row r="129" s="32" customFormat="true" ht="27.75" hidden="false" customHeight="true" outlineLevel="0" collapsed="false">
      <c r="A129" s="157"/>
      <c r="B129" s="41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65"/>
      <c r="P129" s="106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  <c r="AH129" s="106"/>
      <c r="AI129" s="106"/>
      <c r="AJ129" s="106"/>
      <c r="AK129" s="106"/>
      <c r="AL129" s="106"/>
      <c r="AM129" s="106"/>
      <c r="AN129" s="106"/>
      <c r="AO129" s="106"/>
      <c r="AP129" s="106"/>
      <c r="AQ129" s="106"/>
      <c r="AR129" s="106"/>
      <c r="AS129" s="106"/>
      <c r="AT129" s="106"/>
      <c r="AU129" s="106"/>
      <c r="AV129" s="106"/>
      <c r="AW129" s="106"/>
      <c r="AX129" s="106"/>
      <c r="AY129" s="106"/>
      <c r="AZ129" s="106"/>
      <c r="BA129" s="106"/>
      <c r="BB129" s="106"/>
      <c r="BC129" s="106"/>
      <c r="BD129" s="106"/>
      <c r="BE129" s="106"/>
      <c r="BF129" s="106"/>
      <c r="BG129" s="106"/>
      <c r="BH129" s="106"/>
      <c r="BI129" s="106"/>
      <c r="BJ129" s="106"/>
      <c r="BK129" s="106"/>
    </row>
    <row r="131" customFormat="false" ht="18.75" hidden="false" customHeight="true" outlineLevel="0" collapsed="false">
      <c r="B131" s="1"/>
    </row>
    <row r="132" customFormat="false" ht="18.75" hidden="false" customHeight="true" outlineLevel="0" collapsed="false">
      <c r="B132" s="1"/>
    </row>
    <row r="133" customFormat="false" ht="18.75" hidden="false" customHeight="true" outlineLevel="0" collapsed="false">
      <c r="B133" s="1"/>
    </row>
    <row r="134" customFormat="false" ht="18.75" hidden="false" customHeight="true" outlineLevel="0" collapsed="false">
      <c r="B134" s="1"/>
    </row>
    <row r="135" customFormat="false" ht="18.75" hidden="false" customHeight="true" outlineLevel="0" collapsed="false">
      <c r="B135" s="1"/>
    </row>
    <row r="136" customFormat="false" ht="18.75" hidden="false" customHeight="true" outlineLevel="0" collapsed="false">
      <c r="B136" s="1"/>
    </row>
    <row r="137" customFormat="false" ht="18.75" hidden="false" customHeight="true" outlineLevel="0" collapsed="false">
      <c r="B137" s="1"/>
    </row>
    <row r="138" customFormat="false" ht="18.75" hidden="false" customHeight="true" outlineLevel="0" collapsed="false">
      <c r="B138" s="1"/>
    </row>
    <row r="139" customFormat="false" ht="30" hidden="false" customHeight="true" outlineLevel="0" collapsed="false">
      <c r="B139" s="1"/>
    </row>
    <row r="140" customFormat="false" ht="37.5" hidden="false" customHeight="true" outlineLevel="0" collapsed="false">
      <c r="B140" s="1"/>
    </row>
    <row r="141" customFormat="false" ht="18.75" hidden="false" customHeight="true" outlineLevel="0" collapsed="false">
      <c r="B141" s="1"/>
    </row>
    <row r="142" customFormat="false" ht="18.75" hidden="false" customHeight="true" outlineLevel="0" collapsed="false">
      <c r="B142" s="1"/>
    </row>
    <row r="143" customFormat="false" ht="18.75" hidden="false" customHeight="true" outlineLevel="0" collapsed="false">
      <c r="B143" s="1"/>
    </row>
  </sheetData>
  <mergeCells count="303">
    <mergeCell ref="B2:BI2"/>
    <mergeCell ref="B3:BI3"/>
    <mergeCell ref="B4:BI4"/>
    <mergeCell ref="B5:BI5"/>
    <mergeCell ref="B6:BI6"/>
    <mergeCell ref="B7:BI7"/>
    <mergeCell ref="C9:BI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28:BI28"/>
    <mergeCell ref="B29:BI29"/>
    <mergeCell ref="B30:BI30"/>
    <mergeCell ref="B31:BI31"/>
    <mergeCell ref="B32:BI32"/>
    <mergeCell ref="B33:BI33"/>
    <mergeCell ref="C34:BI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40:BI40"/>
    <mergeCell ref="B41:BI41"/>
    <mergeCell ref="B42:BI42"/>
    <mergeCell ref="B43:BI43"/>
    <mergeCell ref="B44:BI44"/>
    <mergeCell ref="B45:BI45"/>
    <mergeCell ref="C46:BI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U47:AV47"/>
    <mergeCell ref="AW47:AX47"/>
    <mergeCell ref="AY47:AZ47"/>
    <mergeCell ref="BA47:BB47"/>
    <mergeCell ref="BC47:BD47"/>
    <mergeCell ref="BE47:BF47"/>
    <mergeCell ref="BG47:BH47"/>
    <mergeCell ref="BI47:BJ47"/>
    <mergeCell ref="B61:BI61"/>
    <mergeCell ref="B62:BI62"/>
    <mergeCell ref="B63:BI63"/>
    <mergeCell ref="B64:BI64"/>
    <mergeCell ref="B65:BI65"/>
    <mergeCell ref="B66:BI66"/>
    <mergeCell ref="C67:BI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I68:AJ68"/>
    <mergeCell ref="AK68:AL68"/>
    <mergeCell ref="AM68:AN68"/>
    <mergeCell ref="AO68:AP68"/>
    <mergeCell ref="AQ68:AR68"/>
    <mergeCell ref="AS68:AT68"/>
    <mergeCell ref="AU68:AV68"/>
    <mergeCell ref="AW68:AX68"/>
    <mergeCell ref="AY68:AZ68"/>
    <mergeCell ref="BA68:BB68"/>
    <mergeCell ref="BC68:BD68"/>
    <mergeCell ref="BE68:BF68"/>
    <mergeCell ref="BG68:BH68"/>
    <mergeCell ref="BI68:BJ68"/>
    <mergeCell ref="B76:BI76"/>
    <mergeCell ref="B77:BI77"/>
    <mergeCell ref="B78:BI78"/>
    <mergeCell ref="B79:BI79"/>
    <mergeCell ref="B80:BI80"/>
    <mergeCell ref="B81:BI81"/>
    <mergeCell ref="C82:BI82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BA83:BB83"/>
    <mergeCell ref="BC83:BD83"/>
    <mergeCell ref="BE83:BF83"/>
    <mergeCell ref="BG83:BH83"/>
    <mergeCell ref="BI83:BJ83"/>
    <mergeCell ref="B88:BI88"/>
    <mergeCell ref="B89:BI89"/>
    <mergeCell ref="B90:BI90"/>
    <mergeCell ref="B91:BI91"/>
    <mergeCell ref="B92:BI92"/>
    <mergeCell ref="B93:BI93"/>
    <mergeCell ref="C94:BI94"/>
    <mergeCell ref="BK94:BK96"/>
    <mergeCell ref="C95:D95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BA95:BB95"/>
    <mergeCell ref="BC95:BD95"/>
    <mergeCell ref="BE95:BF95"/>
    <mergeCell ref="BG95:BH95"/>
    <mergeCell ref="BI95:BJ95"/>
    <mergeCell ref="B103:BI103"/>
    <mergeCell ref="B104:BI104"/>
    <mergeCell ref="B105:BI105"/>
    <mergeCell ref="B106:BI106"/>
    <mergeCell ref="B107:BI107"/>
    <mergeCell ref="B108:BI108"/>
    <mergeCell ref="A110:A112"/>
    <mergeCell ref="B110:B112"/>
    <mergeCell ref="C110:BI110"/>
    <mergeCell ref="BK110:BK112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  <mergeCell ref="AI111:AJ111"/>
    <mergeCell ref="AK111:AL111"/>
    <mergeCell ref="AM111:AN111"/>
    <mergeCell ref="AO111:AP111"/>
    <mergeCell ref="AQ111:AR111"/>
    <mergeCell ref="AS111:AT111"/>
    <mergeCell ref="AU111:AV111"/>
    <mergeCell ref="AW111:AX111"/>
    <mergeCell ref="AY111:AZ111"/>
    <mergeCell ref="BA111:BB111"/>
    <mergeCell ref="BC111:BD111"/>
    <mergeCell ref="BE111:BF111"/>
    <mergeCell ref="BG111:BH111"/>
    <mergeCell ref="BI111:BJ111"/>
    <mergeCell ref="B119:BI119"/>
    <mergeCell ref="B120:BI120"/>
    <mergeCell ref="B121:BI121"/>
    <mergeCell ref="B122:BI122"/>
    <mergeCell ref="B123:BI123"/>
    <mergeCell ref="B124:BI124"/>
    <mergeCell ref="A125:A127"/>
    <mergeCell ref="B125:B127"/>
    <mergeCell ref="C125:BI125"/>
    <mergeCell ref="BK125:BK127"/>
    <mergeCell ref="C126:D126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U126:V126"/>
    <mergeCell ref="W126:X126"/>
    <mergeCell ref="Y126:Z126"/>
    <mergeCell ref="AA126:AB126"/>
    <mergeCell ref="AC126:AD126"/>
    <mergeCell ref="AE126:AF126"/>
    <mergeCell ref="AG126:AH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BA126:BB126"/>
    <mergeCell ref="BC126:BD126"/>
    <mergeCell ref="BE126:BF126"/>
    <mergeCell ref="BG126:BH126"/>
    <mergeCell ref="BI126:BJ126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67" activeCellId="0" sqref="A67:BJ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s="32" customFormat="true" ht="24.95" hidden="false" customHeight="true" outlineLevel="0" collapsed="false">
      <c r="A1" s="43"/>
      <c r="B1" s="44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</row>
    <row r="2" customFormat="false" ht="17.25" hidden="false" customHeight="true" outlineLevel="0" collapsed="false">
      <c r="A2" s="1" t="n">
        <v>1</v>
      </c>
      <c r="B2" s="4" t="s">
        <v>32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80"/>
    </row>
    <row r="3" customFormat="false" ht="17.25" hidden="false" customHeight="true" outlineLevel="0" collapsed="false">
      <c r="B3" s="5" t="s">
        <v>32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7.25" hidden="false" customHeight="true" outlineLevel="0" collapsed="false">
      <c r="B4" s="5" t="s">
        <v>32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7.25" hidden="false" customHeight="true" outlineLevel="0" collapsed="false">
      <c r="B5" s="5" t="s">
        <v>32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7.25" hidden="false" customHeight="true" outlineLevel="0" collapsed="false">
      <c r="B6" s="5" t="s">
        <v>329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7.25" hidden="false" customHeight="true" outlineLevel="0" collapsed="false">
      <c r="B7" s="5" t="s">
        <v>13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4.2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8.75" hidden="false" customHeight="true" outlineLevel="0" collapsed="false">
      <c r="A9" s="6" t="s">
        <v>6</v>
      </c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9.5" hidden="false" customHeight="true" outlineLevel="0" collapsed="false">
      <c r="A10" s="9"/>
      <c r="B10" s="10"/>
      <c r="C10" s="8" t="s">
        <v>8</v>
      </c>
      <c r="D10" s="8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  <c r="AC10" s="8" t="s">
        <v>21</v>
      </c>
      <c r="AD10" s="8"/>
      <c r="AE10" s="8" t="s">
        <v>22</v>
      </c>
      <c r="AF10" s="8"/>
      <c r="AG10" s="8" t="s">
        <v>23</v>
      </c>
      <c r="AH10" s="8"/>
      <c r="AI10" s="8" t="s">
        <v>24</v>
      </c>
      <c r="AJ10" s="8"/>
      <c r="AK10" s="8" t="s">
        <v>25</v>
      </c>
      <c r="AL10" s="8"/>
      <c r="AM10" s="8" t="s">
        <v>26</v>
      </c>
      <c r="AN10" s="8"/>
      <c r="AO10" s="8" t="s">
        <v>27</v>
      </c>
      <c r="AP10" s="8"/>
      <c r="AQ10" s="8" t="s">
        <v>28</v>
      </c>
      <c r="AR10" s="8"/>
      <c r="AS10" s="8" t="s">
        <v>29</v>
      </c>
      <c r="AT10" s="8"/>
      <c r="AU10" s="8" t="s">
        <v>30</v>
      </c>
      <c r="AV10" s="8"/>
      <c r="AW10" s="8" t="s">
        <v>31</v>
      </c>
      <c r="AX10" s="8"/>
      <c r="AY10" s="8" t="s">
        <v>32</v>
      </c>
      <c r="AZ10" s="8"/>
      <c r="BA10" s="8" t="s">
        <v>33</v>
      </c>
      <c r="BB10" s="8"/>
      <c r="BC10" s="8" t="s">
        <v>34</v>
      </c>
      <c r="BD10" s="8"/>
      <c r="BE10" s="8" t="s">
        <v>35</v>
      </c>
      <c r="BF10" s="8"/>
      <c r="BG10" s="8" t="s">
        <v>36</v>
      </c>
      <c r="BH10" s="8"/>
      <c r="BI10" s="8" t="s">
        <v>37</v>
      </c>
      <c r="BJ10" s="8"/>
    </row>
    <row r="11" customFormat="false" ht="59.25" hidden="false" customHeight="true" outlineLevel="0" collapsed="false">
      <c r="A11" s="9"/>
      <c r="B11" s="10" t="s">
        <v>38</v>
      </c>
      <c r="C11" s="12" t="s">
        <v>39</v>
      </c>
      <c r="D11" s="12" t="s">
        <v>40</v>
      </c>
      <c r="E11" s="12" t="s">
        <v>39</v>
      </c>
      <c r="F11" s="12" t="s">
        <v>40</v>
      </c>
      <c r="G11" s="12" t="s">
        <v>39</v>
      </c>
      <c r="H11" s="12" t="s">
        <v>40</v>
      </c>
      <c r="I11" s="12" t="s">
        <v>39</v>
      </c>
      <c r="J11" s="12" t="s">
        <v>40</v>
      </c>
      <c r="K11" s="12" t="s">
        <v>39</v>
      </c>
      <c r="L11" s="12" t="s">
        <v>40</v>
      </c>
      <c r="M11" s="12" t="s">
        <v>39</v>
      </c>
      <c r="N11" s="12" t="s">
        <v>40</v>
      </c>
      <c r="O11" s="12" t="s">
        <v>39</v>
      </c>
      <c r="P11" s="12" t="s">
        <v>40</v>
      </c>
      <c r="Q11" s="12" t="s">
        <v>39</v>
      </c>
      <c r="R11" s="12" t="s">
        <v>40</v>
      </c>
      <c r="S11" s="12" t="s">
        <v>39</v>
      </c>
      <c r="T11" s="12" t="s">
        <v>40</v>
      </c>
      <c r="U11" s="12" t="s">
        <v>39</v>
      </c>
      <c r="V11" s="12" t="s">
        <v>40</v>
      </c>
      <c r="W11" s="12" t="s">
        <v>39</v>
      </c>
      <c r="X11" s="12" t="s">
        <v>40</v>
      </c>
      <c r="Y11" s="12" t="s">
        <v>39</v>
      </c>
      <c r="Z11" s="12" t="s">
        <v>40</v>
      </c>
      <c r="AA11" s="12" t="s">
        <v>39</v>
      </c>
      <c r="AB11" s="12" t="s">
        <v>40</v>
      </c>
      <c r="AC11" s="12" t="s">
        <v>39</v>
      </c>
      <c r="AD11" s="12" t="s">
        <v>40</v>
      </c>
      <c r="AE11" s="12" t="s">
        <v>39</v>
      </c>
      <c r="AF11" s="12" t="s">
        <v>40</v>
      </c>
      <c r="AG11" s="12" t="s">
        <v>39</v>
      </c>
      <c r="AH11" s="12" t="s">
        <v>40</v>
      </c>
      <c r="AI11" s="12" t="s">
        <v>39</v>
      </c>
      <c r="AJ11" s="12" t="s">
        <v>40</v>
      </c>
      <c r="AK11" s="12" t="s">
        <v>39</v>
      </c>
      <c r="AL11" s="12" t="s">
        <v>40</v>
      </c>
      <c r="AM11" s="12" t="s">
        <v>39</v>
      </c>
      <c r="AN11" s="12" t="s">
        <v>40</v>
      </c>
      <c r="AO11" s="12" t="s">
        <v>39</v>
      </c>
      <c r="AP11" s="12" t="s">
        <v>40</v>
      </c>
      <c r="AQ11" s="12" t="s">
        <v>39</v>
      </c>
      <c r="AR11" s="12" t="s">
        <v>40</v>
      </c>
      <c r="AS11" s="12" t="s">
        <v>39</v>
      </c>
      <c r="AT11" s="12" t="s">
        <v>40</v>
      </c>
      <c r="AU11" s="12" t="s">
        <v>39</v>
      </c>
      <c r="AV11" s="12" t="s">
        <v>40</v>
      </c>
      <c r="AW11" s="12" t="s">
        <v>39</v>
      </c>
      <c r="AX11" s="12" t="s">
        <v>40</v>
      </c>
      <c r="AY11" s="12" t="s">
        <v>39</v>
      </c>
      <c r="AZ11" s="12" t="s">
        <v>40</v>
      </c>
      <c r="BA11" s="12" t="s">
        <v>39</v>
      </c>
      <c r="BB11" s="12" t="s">
        <v>40</v>
      </c>
      <c r="BC11" s="12" t="s">
        <v>39</v>
      </c>
      <c r="BD11" s="12" t="s">
        <v>40</v>
      </c>
      <c r="BE11" s="12" t="s">
        <v>39</v>
      </c>
      <c r="BF11" s="12" t="s">
        <v>40</v>
      </c>
      <c r="BG11" s="12" t="s">
        <v>39</v>
      </c>
      <c r="BH11" s="12" t="s">
        <v>40</v>
      </c>
      <c r="BI11" s="12" t="s">
        <v>39</v>
      </c>
      <c r="BJ11" s="12" t="s">
        <v>40</v>
      </c>
    </row>
    <row r="12" customFormat="false" ht="34.5" hidden="false" customHeight="true" outlineLevel="0" collapsed="false">
      <c r="A12" s="9" t="n">
        <v>1</v>
      </c>
      <c r="B12" s="25" t="s">
        <v>98</v>
      </c>
      <c r="C12" s="12" t="s">
        <v>65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</row>
    <row r="13" customFormat="false" ht="34.5" hidden="false" customHeight="true" outlineLevel="0" collapsed="false">
      <c r="A13" s="51" t="n">
        <v>2</v>
      </c>
      <c r="B13" s="25" t="s">
        <v>98</v>
      </c>
      <c r="C13" s="51" t="s">
        <v>100</v>
      </c>
      <c r="D13" s="51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</row>
    <row r="15" customFormat="false" ht="17.25" hidden="false" customHeight="true" outlineLevel="0" collapsed="false">
      <c r="A15" s="76" t="n">
        <v>2</v>
      </c>
      <c r="B15" s="4" t="s">
        <v>325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80"/>
    </row>
    <row r="16" customFormat="false" ht="17.25" hidden="false" customHeight="true" outlineLevel="0" collapsed="false">
      <c r="B16" s="5" t="s">
        <v>330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7.25" hidden="false" customHeight="true" outlineLevel="0" collapsed="false">
      <c r="B17" s="5" t="s">
        <v>331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7.25" hidden="false" customHeight="true" outlineLevel="0" collapsed="false">
      <c r="B18" s="5" t="s">
        <v>332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7.25" hidden="false" customHeight="true" outlineLevel="0" collapsed="false">
      <c r="B19" s="5" t="s">
        <v>333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7.25" hidden="false" customHeight="true" outlineLevel="0" collapsed="false">
      <c r="B20" s="5" t="s">
        <v>125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4.25" hidden="false" customHeight="tru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8.75" hidden="false" customHeight="true" outlineLevel="0" collapsed="false">
      <c r="A22" s="6" t="s">
        <v>6</v>
      </c>
      <c r="B22" s="7"/>
      <c r="C22" s="8" t="s">
        <v>7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9.5" hidden="false" customHeight="true" outlineLevel="0" collapsed="false">
      <c r="A23" s="9"/>
      <c r="B23" s="10"/>
      <c r="C23" s="8" t="s">
        <v>8</v>
      </c>
      <c r="D23" s="8"/>
      <c r="E23" s="8" t="s">
        <v>9</v>
      </c>
      <c r="F23" s="8"/>
      <c r="G23" s="8" t="s">
        <v>10</v>
      </c>
      <c r="H23" s="8"/>
      <c r="I23" s="8" t="s">
        <v>11</v>
      </c>
      <c r="J23" s="8"/>
      <c r="K23" s="8" t="s">
        <v>12</v>
      </c>
      <c r="L23" s="8"/>
      <c r="M23" s="8" t="s">
        <v>13</v>
      </c>
      <c r="N23" s="8"/>
      <c r="O23" s="8" t="s">
        <v>14</v>
      </c>
      <c r="P23" s="8"/>
      <c r="Q23" s="8" t="s">
        <v>15</v>
      </c>
      <c r="R23" s="8"/>
      <c r="S23" s="8" t="s">
        <v>16</v>
      </c>
      <c r="T23" s="8"/>
      <c r="U23" s="8" t="s">
        <v>17</v>
      </c>
      <c r="V23" s="8"/>
      <c r="W23" s="8" t="s">
        <v>18</v>
      </c>
      <c r="X23" s="8"/>
      <c r="Y23" s="8" t="s">
        <v>19</v>
      </c>
      <c r="Z23" s="8"/>
      <c r="AA23" s="8" t="s">
        <v>20</v>
      </c>
      <c r="AB23" s="8"/>
      <c r="AC23" s="8" t="s">
        <v>21</v>
      </c>
      <c r="AD23" s="8"/>
      <c r="AE23" s="8" t="s">
        <v>22</v>
      </c>
      <c r="AF23" s="8"/>
      <c r="AG23" s="8" t="s">
        <v>23</v>
      </c>
      <c r="AH23" s="8"/>
      <c r="AI23" s="8" t="s">
        <v>24</v>
      </c>
      <c r="AJ23" s="8"/>
      <c r="AK23" s="8" t="s">
        <v>25</v>
      </c>
      <c r="AL23" s="8"/>
      <c r="AM23" s="8" t="s">
        <v>26</v>
      </c>
      <c r="AN23" s="8"/>
      <c r="AO23" s="8" t="s">
        <v>27</v>
      </c>
      <c r="AP23" s="8"/>
      <c r="AQ23" s="8" t="s">
        <v>28</v>
      </c>
      <c r="AR23" s="8"/>
      <c r="AS23" s="8" t="s">
        <v>29</v>
      </c>
      <c r="AT23" s="8"/>
      <c r="AU23" s="8" t="s">
        <v>30</v>
      </c>
      <c r="AV23" s="8"/>
      <c r="AW23" s="8" t="s">
        <v>31</v>
      </c>
      <c r="AX23" s="8"/>
      <c r="AY23" s="8" t="s">
        <v>32</v>
      </c>
      <c r="AZ23" s="8"/>
      <c r="BA23" s="8" t="s">
        <v>33</v>
      </c>
      <c r="BB23" s="8"/>
      <c r="BC23" s="8" t="s">
        <v>34</v>
      </c>
      <c r="BD23" s="8"/>
      <c r="BE23" s="8" t="s">
        <v>35</v>
      </c>
      <c r="BF23" s="8"/>
      <c r="BG23" s="8" t="s">
        <v>36</v>
      </c>
      <c r="BH23" s="8"/>
      <c r="BI23" s="8" t="s">
        <v>37</v>
      </c>
      <c r="BJ23" s="8"/>
    </row>
    <row r="24" customFormat="false" ht="59.25" hidden="false" customHeight="true" outlineLevel="0" collapsed="false">
      <c r="A24" s="9"/>
      <c r="B24" s="10" t="s">
        <v>38</v>
      </c>
      <c r="C24" s="12" t="s">
        <v>39</v>
      </c>
      <c r="D24" s="12" t="s">
        <v>40</v>
      </c>
      <c r="E24" s="12" t="s">
        <v>39</v>
      </c>
      <c r="F24" s="12" t="s">
        <v>40</v>
      </c>
      <c r="G24" s="12" t="s">
        <v>39</v>
      </c>
      <c r="H24" s="12" t="s">
        <v>40</v>
      </c>
      <c r="I24" s="12" t="s">
        <v>39</v>
      </c>
      <c r="J24" s="12" t="s">
        <v>40</v>
      </c>
      <c r="K24" s="12" t="s">
        <v>39</v>
      </c>
      <c r="L24" s="12" t="s">
        <v>40</v>
      </c>
      <c r="M24" s="12" t="s">
        <v>39</v>
      </c>
      <c r="N24" s="12" t="s">
        <v>40</v>
      </c>
      <c r="O24" s="12" t="s">
        <v>39</v>
      </c>
      <c r="P24" s="12" t="s">
        <v>40</v>
      </c>
      <c r="Q24" s="12" t="s">
        <v>39</v>
      </c>
      <c r="R24" s="12" t="s">
        <v>40</v>
      </c>
      <c r="S24" s="12" t="s">
        <v>39</v>
      </c>
      <c r="T24" s="12" t="s">
        <v>40</v>
      </c>
      <c r="U24" s="12" t="s">
        <v>39</v>
      </c>
      <c r="V24" s="12" t="s">
        <v>40</v>
      </c>
      <c r="W24" s="12" t="s">
        <v>39</v>
      </c>
      <c r="X24" s="12" t="s">
        <v>40</v>
      </c>
      <c r="Y24" s="12" t="s">
        <v>39</v>
      </c>
      <c r="Z24" s="12" t="s">
        <v>40</v>
      </c>
      <c r="AA24" s="12" t="s">
        <v>39</v>
      </c>
      <c r="AB24" s="12" t="s">
        <v>40</v>
      </c>
      <c r="AC24" s="12" t="s">
        <v>39</v>
      </c>
      <c r="AD24" s="12" t="s">
        <v>40</v>
      </c>
      <c r="AE24" s="12" t="s">
        <v>39</v>
      </c>
      <c r="AF24" s="12" t="s">
        <v>40</v>
      </c>
      <c r="AG24" s="12" t="s">
        <v>39</v>
      </c>
      <c r="AH24" s="12" t="s">
        <v>40</v>
      </c>
      <c r="AI24" s="12" t="s">
        <v>39</v>
      </c>
      <c r="AJ24" s="12" t="s">
        <v>40</v>
      </c>
      <c r="AK24" s="12" t="s">
        <v>39</v>
      </c>
      <c r="AL24" s="12" t="s">
        <v>40</v>
      </c>
      <c r="AM24" s="12" t="s">
        <v>39</v>
      </c>
      <c r="AN24" s="12" t="s">
        <v>40</v>
      </c>
      <c r="AO24" s="12" t="s">
        <v>39</v>
      </c>
      <c r="AP24" s="12" t="s">
        <v>40</v>
      </c>
      <c r="AQ24" s="12" t="s">
        <v>39</v>
      </c>
      <c r="AR24" s="12" t="s">
        <v>40</v>
      </c>
      <c r="AS24" s="12" t="s">
        <v>39</v>
      </c>
      <c r="AT24" s="12" t="s">
        <v>40</v>
      </c>
      <c r="AU24" s="12" t="s">
        <v>39</v>
      </c>
      <c r="AV24" s="12" t="s">
        <v>40</v>
      </c>
      <c r="AW24" s="12" t="s">
        <v>39</v>
      </c>
      <c r="AX24" s="12" t="s">
        <v>40</v>
      </c>
      <c r="AY24" s="12" t="s">
        <v>39</v>
      </c>
      <c r="AZ24" s="12" t="s">
        <v>40</v>
      </c>
      <c r="BA24" s="12" t="s">
        <v>39</v>
      </c>
      <c r="BB24" s="12" t="s">
        <v>40</v>
      </c>
      <c r="BC24" s="12" t="s">
        <v>39</v>
      </c>
      <c r="BD24" s="12" t="s">
        <v>40</v>
      </c>
      <c r="BE24" s="12" t="s">
        <v>39</v>
      </c>
      <c r="BF24" s="12" t="s">
        <v>40</v>
      </c>
      <c r="BG24" s="12" t="s">
        <v>39</v>
      </c>
      <c r="BH24" s="12" t="s">
        <v>40</v>
      </c>
      <c r="BI24" s="12" t="s">
        <v>39</v>
      </c>
      <c r="BJ24" s="12" t="s">
        <v>40</v>
      </c>
    </row>
    <row r="25" customFormat="false" ht="25.5" hidden="false" customHeight="true" outlineLevel="0" collapsed="false">
      <c r="A25" s="51" t="n">
        <v>1</v>
      </c>
      <c r="B25" s="25" t="s">
        <v>334</v>
      </c>
      <c r="C25" s="12" t="s">
        <v>65</v>
      </c>
      <c r="D25" s="12"/>
      <c r="E25" s="12"/>
      <c r="F25" s="12"/>
      <c r="G25" s="12"/>
      <c r="H25" s="12"/>
      <c r="I25" s="12"/>
      <c r="J25" s="12"/>
      <c r="K25" s="12"/>
      <c r="L25" s="12"/>
      <c r="M25" s="16" t="s">
        <v>335</v>
      </c>
      <c r="N25" s="16"/>
      <c r="O25" s="16"/>
      <c r="P25" s="16"/>
      <c r="Q25" s="16"/>
      <c r="R25" s="15"/>
      <c r="S25" s="15"/>
      <c r="T25" s="15"/>
      <c r="U25" s="16"/>
      <c r="V25" s="16"/>
      <c r="W25" s="16"/>
      <c r="X25" s="16"/>
      <c r="Y25" s="16"/>
      <c r="Z25" s="16"/>
      <c r="AA25" s="16"/>
      <c r="AB25" s="15"/>
      <c r="AC25" s="15"/>
      <c r="AD25" s="15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5"/>
      <c r="AQ25" s="15"/>
      <c r="AR25" s="15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2"/>
    </row>
    <row r="26" customFormat="false" ht="25.5" hidden="false" customHeight="true" outlineLevel="0" collapsed="false">
      <c r="A26" s="51" t="n">
        <v>2</v>
      </c>
      <c r="B26" s="25" t="s">
        <v>334</v>
      </c>
      <c r="C26" s="12" t="s">
        <v>90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3"/>
      <c r="S26" s="12"/>
      <c r="T26" s="13"/>
      <c r="U26" s="12"/>
      <c r="V26" s="12"/>
      <c r="W26" s="12"/>
      <c r="X26" s="12"/>
      <c r="Y26" s="12"/>
      <c r="Z26" s="12"/>
      <c r="AA26" s="12"/>
      <c r="AB26" s="12"/>
      <c r="AC26" s="12"/>
      <c r="AD26" s="13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3"/>
      <c r="AQ26" s="12"/>
      <c r="AR26" s="13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</row>
    <row r="27" customFormat="false" ht="25.5" hidden="false" customHeight="true" outlineLevel="0" collapsed="false">
      <c r="A27" s="51" t="n">
        <v>3</v>
      </c>
      <c r="B27" s="25" t="s">
        <v>334</v>
      </c>
      <c r="C27" s="12" t="s">
        <v>336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3"/>
      <c r="S27" s="12"/>
      <c r="T27" s="13"/>
      <c r="U27" s="12"/>
      <c r="V27" s="12"/>
      <c r="W27" s="12"/>
      <c r="X27" s="12"/>
      <c r="Y27" s="12"/>
      <c r="Z27" s="12"/>
      <c r="AA27" s="12"/>
      <c r="AB27" s="12"/>
      <c r="AC27" s="12"/>
      <c r="AD27" s="13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3"/>
      <c r="AQ27" s="12"/>
      <c r="AR27" s="13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</row>
    <row r="28" customFormat="false" ht="33" hidden="false" customHeight="true" outlineLevel="0" collapsed="false">
      <c r="A28" s="76" t="n">
        <v>3</v>
      </c>
      <c r="B28" s="4" t="s">
        <v>325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80"/>
    </row>
    <row r="29" customFormat="false" ht="18.75" hidden="false" customHeight="true" outlineLevel="0" collapsed="false">
      <c r="B29" s="5" t="s">
        <v>337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8.75" hidden="false" customHeight="true" outlineLevel="0" collapsed="false">
      <c r="B30" s="5" t="s">
        <v>32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8.75" hidden="false" customHeight="true" outlineLevel="0" collapsed="false">
      <c r="B31" s="5" t="s">
        <v>33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8.75" hidden="false" customHeight="true" outlineLevel="0" collapsed="false">
      <c r="B32" s="5" t="s">
        <v>338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8.75" hidden="false" customHeight="tru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33" hidden="false" customHeight="true" outlineLevel="0" collapsed="false">
      <c r="A34" s="6" t="s">
        <v>6</v>
      </c>
      <c r="B34" s="7"/>
      <c r="C34" s="8" t="s">
        <v>7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33" hidden="false" customHeight="true" outlineLevel="0" collapsed="false">
      <c r="A35" s="9"/>
      <c r="B35" s="10"/>
      <c r="C35" s="8" t="s">
        <v>8</v>
      </c>
      <c r="D35" s="8"/>
      <c r="E35" s="8" t="s">
        <v>9</v>
      </c>
      <c r="F35" s="8"/>
      <c r="G35" s="8" t="s">
        <v>10</v>
      </c>
      <c r="H35" s="8"/>
      <c r="I35" s="8" t="s">
        <v>11</v>
      </c>
      <c r="J35" s="8"/>
      <c r="K35" s="8" t="s">
        <v>12</v>
      </c>
      <c r="L35" s="8"/>
      <c r="M35" s="8" t="s">
        <v>13</v>
      </c>
      <c r="N35" s="8"/>
      <c r="O35" s="8" t="s">
        <v>14</v>
      </c>
      <c r="P35" s="8"/>
      <c r="Q35" s="8" t="s">
        <v>15</v>
      </c>
      <c r="R35" s="8"/>
      <c r="S35" s="8" t="s">
        <v>16</v>
      </c>
      <c r="T35" s="8"/>
      <c r="U35" s="8" t="s">
        <v>17</v>
      </c>
      <c r="V35" s="8"/>
      <c r="W35" s="8" t="s">
        <v>18</v>
      </c>
      <c r="X35" s="8"/>
      <c r="Y35" s="8" t="s">
        <v>19</v>
      </c>
      <c r="Z35" s="8"/>
      <c r="AA35" s="8" t="s">
        <v>20</v>
      </c>
      <c r="AB35" s="8"/>
      <c r="AC35" s="8" t="s">
        <v>21</v>
      </c>
      <c r="AD35" s="8"/>
      <c r="AE35" s="8" t="s">
        <v>22</v>
      </c>
      <c r="AF35" s="8"/>
      <c r="AG35" s="8" t="s">
        <v>23</v>
      </c>
      <c r="AH35" s="8"/>
      <c r="AI35" s="8" t="s">
        <v>24</v>
      </c>
      <c r="AJ35" s="8"/>
      <c r="AK35" s="8" t="s">
        <v>25</v>
      </c>
      <c r="AL35" s="8"/>
      <c r="AM35" s="8" t="s">
        <v>26</v>
      </c>
      <c r="AN35" s="8"/>
      <c r="AO35" s="8" t="s">
        <v>27</v>
      </c>
      <c r="AP35" s="8"/>
      <c r="AQ35" s="8" t="s">
        <v>28</v>
      </c>
      <c r="AR35" s="8"/>
      <c r="AS35" s="8" t="s">
        <v>29</v>
      </c>
      <c r="AT35" s="8"/>
      <c r="AU35" s="8" t="s">
        <v>30</v>
      </c>
      <c r="AV35" s="8"/>
      <c r="AW35" s="8" t="s">
        <v>31</v>
      </c>
      <c r="AX35" s="8"/>
      <c r="AY35" s="8" t="s">
        <v>32</v>
      </c>
      <c r="AZ35" s="8"/>
      <c r="BA35" s="8" t="s">
        <v>33</v>
      </c>
      <c r="BB35" s="8"/>
      <c r="BC35" s="8" t="s">
        <v>34</v>
      </c>
      <c r="BD35" s="8"/>
      <c r="BE35" s="8" t="s">
        <v>35</v>
      </c>
      <c r="BF35" s="8"/>
      <c r="BG35" s="8" t="s">
        <v>36</v>
      </c>
      <c r="BH35" s="8"/>
      <c r="BI35" s="8" t="s">
        <v>37</v>
      </c>
      <c r="BJ35" s="8"/>
    </row>
    <row r="36" customFormat="false" ht="52.5" hidden="false" customHeight="true" outlineLevel="0" collapsed="false">
      <c r="A36" s="9"/>
      <c r="B36" s="10" t="s">
        <v>38</v>
      </c>
      <c r="C36" s="12" t="s">
        <v>39</v>
      </c>
      <c r="D36" s="12" t="s">
        <v>40</v>
      </c>
      <c r="E36" s="12" t="s">
        <v>39</v>
      </c>
      <c r="F36" s="12" t="s">
        <v>40</v>
      </c>
      <c r="G36" s="12" t="s">
        <v>39</v>
      </c>
      <c r="H36" s="12" t="s">
        <v>40</v>
      </c>
      <c r="I36" s="12" t="s">
        <v>39</v>
      </c>
      <c r="J36" s="12" t="s">
        <v>40</v>
      </c>
      <c r="K36" s="12" t="s">
        <v>39</v>
      </c>
      <c r="L36" s="12" t="s">
        <v>40</v>
      </c>
      <c r="M36" s="12" t="s">
        <v>39</v>
      </c>
      <c r="N36" s="12" t="s">
        <v>40</v>
      </c>
      <c r="O36" s="12" t="s">
        <v>39</v>
      </c>
      <c r="P36" s="12" t="s">
        <v>40</v>
      </c>
      <c r="Q36" s="12" t="s">
        <v>39</v>
      </c>
      <c r="R36" s="12" t="s">
        <v>40</v>
      </c>
      <c r="S36" s="12" t="s">
        <v>39</v>
      </c>
      <c r="T36" s="12" t="s">
        <v>40</v>
      </c>
      <c r="U36" s="12" t="s">
        <v>39</v>
      </c>
      <c r="V36" s="12" t="s">
        <v>40</v>
      </c>
      <c r="W36" s="12" t="s">
        <v>39</v>
      </c>
      <c r="X36" s="12" t="s">
        <v>40</v>
      </c>
      <c r="Y36" s="12" t="s">
        <v>39</v>
      </c>
      <c r="Z36" s="12" t="s">
        <v>40</v>
      </c>
      <c r="AA36" s="12" t="s">
        <v>39</v>
      </c>
      <c r="AB36" s="12" t="s">
        <v>40</v>
      </c>
      <c r="AC36" s="12" t="s">
        <v>39</v>
      </c>
      <c r="AD36" s="12" t="s">
        <v>40</v>
      </c>
      <c r="AE36" s="12" t="s">
        <v>39</v>
      </c>
      <c r="AF36" s="12" t="s">
        <v>40</v>
      </c>
      <c r="AG36" s="12" t="s">
        <v>39</v>
      </c>
      <c r="AH36" s="12" t="s">
        <v>40</v>
      </c>
      <c r="AI36" s="12" t="s">
        <v>39</v>
      </c>
      <c r="AJ36" s="12" t="s">
        <v>40</v>
      </c>
      <c r="AK36" s="12" t="s">
        <v>39</v>
      </c>
      <c r="AL36" s="12" t="s">
        <v>40</v>
      </c>
      <c r="AM36" s="12" t="s">
        <v>39</v>
      </c>
      <c r="AN36" s="12" t="s">
        <v>40</v>
      </c>
      <c r="AO36" s="12" t="s">
        <v>39</v>
      </c>
      <c r="AP36" s="12" t="s">
        <v>40</v>
      </c>
      <c r="AQ36" s="12" t="s">
        <v>39</v>
      </c>
      <c r="AR36" s="12" t="s">
        <v>40</v>
      </c>
      <c r="AS36" s="12" t="s">
        <v>39</v>
      </c>
      <c r="AT36" s="12" t="s">
        <v>40</v>
      </c>
      <c r="AU36" s="12" t="s">
        <v>39</v>
      </c>
      <c r="AV36" s="12" t="s">
        <v>40</v>
      </c>
      <c r="AW36" s="12" t="s">
        <v>39</v>
      </c>
      <c r="AX36" s="12" t="s">
        <v>40</v>
      </c>
      <c r="AY36" s="12" t="s">
        <v>39</v>
      </c>
      <c r="AZ36" s="12" t="s">
        <v>40</v>
      </c>
      <c r="BA36" s="12" t="s">
        <v>39</v>
      </c>
      <c r="BB36" s="12" t="s">
        <v>40</v>
      </c>
      <c r="BC36" s="12" t="s">
        <v>39</v>
      </c>
      <c r="BD36" s="12" t="s">
        <v>40</v>
      </c>
      <c r="BE36" s="12" t="s">
        <v>39</v>
      </c>
      <c r="BF36" s="12" t="s">
        <v>40</v>
      </c>
      <c r="BG36" s="12" t="s">
        <v>39</v>
      </c>
      <c r="BH36" s="12" t="s">
        <v>40</v>
      </c>
      <c r="BI36" s="12" t="s">
        <v>39</v>
      </c>
      <c r="BJ36" s="12" t="s">
        <v>40</v>
      </c>
    </row>
    <row r="37" customFormat="false" ht="21.75" hidden="false" customHeight="true" outlineLevel="0" collapsed="false">
      <c r="A37" s="51" t="n">
        <v>1</v>
      </c>
      <c r="B37" s="25" t="s">
        <v>339</v>
      </c>
      <c r="C37" s="51"/>
      <c r="D37" s="161"/>
      <c r="E37" s="40" t="s">
        <v>127</v>
      </c>
      <c r="F37" s="13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61" t="s">
        <v>127</v>
      </c>
      <c r="R37" s="13"/>
      <c r="S37" s="13"/>
      <c r="T37" s="13"/>
      <c r="U37" s="12"/>
      <c r="V37" s="12"/>
      <c r="W37" s="12"/>
      <c r="X37" s="12"/>
      <c r="Y37" s="12"/>
      <c r="Z37" s="12"/>
      <c r="AA37" s="12"/>
      <c r="AB37" s="13"/>
      <c r="AC37" s="13"/>
      <c r="AD37" s="13"/>
      <c r="AE37" s="12"/>
      <c r="AF37" s="12"/>
      <c r="AG37" s="61" t="s">
        <v>127</v>
      </c>
      <c r="AH37" s="12"/>
      <c r="AI37" s="12"/>
      <c r="AJ37" s="12"/>
      <c r="AK37" s="12"/>
      <c r="AL37" s="12"/>
      <c r="AM37" s="12"/>
      <c r="AN37" s="12"/>
      <c r="AO37" s="12"/>
      <c r="AP37" s="13"/>
      <c r="AQ37" s="13"/>
      <c r="AR37" s="13"/>
      <c r="AS37" s="61" t="s">
        <v>127</v>
      </c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</row>
    <row r="38" customFormat="false" ht="21.75" hidden="false" customHeight="true" outlineLevel="0" collapsed="false">
      <c r="A38" s="51" t="n">
        <v>2</v>
      </c>
      <c r="B38" s="25" t="s">
        <v>339</v>
      </c>
      <c r="C38" s="51"/>
      <c r="D38" s="161"/>
      <c r="E38" s="13"/>
      <c r="F38" s="13"/>
      <c r="G38" s="12"/>
      <c r="H38" s="12"/>
      <c r="I38" s="12"/>
      <c r="J38" s="12"/>
      <c r="K38" s="12"/>
      <c r="L38" s="12"/>
      <c r="M38" s="61" t="s">
        <v>127</v>
      </c>
      <c r="N38" s="12"/>
      <c r="O38" s="12"/>
      <c r="P38" s="12"/>
      <c r="Q38" s="12"/>
      <c r="R38" s="13"/>
      <c r="S38" s="13"/>
      <c r="T38" s="13"/>
      <c r="U38" s="12"/>
      <c r="V38" s="12"/>
      <c r="W38" s="12"/>
      <c r="X38" s="12"/>
      <c r="Y38" s="61" t="s">
        <v>127</v>
      </c>
      <c r="Z38" s="12"/>
      <c r="AA38" s="12"/>
      <c r="AB38" s="13"/>
      <c r="AC38" s="13"/>
      <c r="AD38" s="13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61" t="s">
        <v>127</v>
      </c>
      <c r="AP38" s="13"/>
      <c r="AQ38" s="13"/>
      <c r="AR38" s="13"/>
      <c r="AS38" s="12"/>
      <c r="AT38" s="12"/>
      <c r="AU38" s="12"/>
      <c r="AV38" s="12"/>
      <c r="AW38" s="12"/>
      <c r="AX38" s="12"/>
      <c r="AY38" s="12"/>
      <c r="AZ38" s="12"/>
      <c r="BA38" s="61" t="s">
        <v>127</v>
      </c>
      <c r="BB38" s="12"/>
      <c r="BC38" s="12"/>
      <c r="BD38" s="12"/>
      <c r="BE38" s="12"/>
      <c r="BF38" s="12"/>
      <c r="BG38" s="12"/>
      <c r="BH38" s="12"/>
      <c r="BI38" s="12"/>
      <c r="BJ38" s="12"/>
    </row>
    <row r="39" customFormat="false" ht="21.75" hidden="false" customHeight="true" outlineLevel="0" collapsed="false">
      <c r="A39" s="51"/>
      <c r="B39" s="25"/>
      <c r="C39" s="51"/>
      <c r="D39" s="161"/>
      <c r="E39" s="13" t="s">
        <v>340</v>
      </c>
      <c r="F39" s="13"/>
      <c r="G39" s="12"/>
      <c r="H39" s="12"/>
      <c r="I39" s="12"/>
      <c r="J39" s="12"/>
      <c r="K39" s="12"/>
      <c r="L39" s="12"/>
      <c r="M39" s="61"/>
      <c r="N39" s="12"/>
      <c r="O39" s="12"/>
      <c r="P39" s="12"/>
      <c r="Q39" s="12"/>
      <c r="R39" s="13"/>
      <c r="S39" s="13"/>
      <c r="T39" s="13"/>
      <c r="U39" s="12"/>
      <c r="V39" s="12"/>
      <c r="W39" s="12"/>
      <c r="X39" s="12"/>
      <c r="Y39" s="61"/>
      <c r="Z39" s="12"/>
      <c r="AA39" s="12"/>
      <c r="AB39" s="13"/>
      <c r="AC39" s="13"/>
      <c r="AD39" s="13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61"/>
      <c r="AP39" s="13"/>
      <c r="AQ39" s="13"/>
      <c r="AR39" s="13"/>
      <c r="AS39" s="12"/>
      <c r="AT39" s="12"/>
      <c r="AU39" s="12"/>
      <c r="AV39" s="12"/>
      <c r="AW39" s="12"/>
      <c r="AX39" s="12"/>
      <c r="AY39" s="12"/>
      <c r="AZ39" s="12"/>
      <c r="BA39" s="61"/>
      <c r="BB39" s="12"/>
      <c r="BC39" s="12"/>
      <c r="BD39" s="12"/>
      <c r="BE39" s="12"/>
      <c r="BF39" s="12"/>
      <c r="BG39" s="12"/>
      <c r="BH39" s="12"/>
      <c r="BI39" s="12"/>
      <c r="BJ39" s="12"/>
    </row>
    <row r="40" customFormat="false" ht="21.75" hidden="false" customHeight="true" outlineLevel="0" collapsed="false">
      <c r="A40" s="51"/>
      <c r="B40" s="25"/>
      <c r="C40" s="51"/>
      <c r="D40" s="161"/>
      <c r="E40" s="13" t="s">
        <v>341</v>
      </c>
      <c r="F40" s="13"/>
      <c r="G40" s="12"/>
      <c r="H40" s="12"/>
      <c r="I40" s="12"/>
      <c r="J40" s="12"/>
      <c r="K40" s="12"/>
      <c r="L40" s="12"/>
      <c r="M40" s="61"/>
      <c r="N40" s="12"/>
      <c r="O40" s="12"/>
      <c r="P40" s="12"/>
      <c r="Q40" s="12"/>
      <c r="R40" s="13"/>
      <c r="S40" s="13"/>
      <c r="T40" s="13"/>
      <c r="U40" s="12"/>
      <c r="V40" s="12"/>
      <c r="W40" s="12"/>
      <c r="X40" s="12"/>
      <c r="Y40" s="61"/>
      <c r="Z40" s="12"/>
      <c r="AA40" s="12"/>
      <c r="AB40" s="13"/>
      <c r="AC40" s="13"/>
      <c r="AD40" s="13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61"/>
      <c r="AP40" s="13"/>
      <c r="AQ40" s="13"/>
      <c r="AR40" s="13"/>
      <c r="AS40" s="12"/>
      <c r="AT40" s="12"/>
      <c r="AU40" s="12"/>
      <c r="AV40" s="12"/>
      <c r="AW40" s="12"/>
      <c r="AX40" s="12"/>
      <c r="AY40" s="12"/>
      <c r="AZ40" s="12"/>
      <c r="BA40" s="61"/>
      <c r="BB40" s="12"/>
      <c r="BC40" s="12"/>
      <c r="BD40" s="12"/>
      <c r="BE40" s="12"/>
      <c r="BF40" s="12"/>
      <c r="BG40" s="12"/>
      <c r="BH40" s="12"/>
      <c r="BI40" s="12"/>
      <c r="BJ40" s="12"/>
    </row>
    <row r="41" customFormat="false" ht="21.75" hidden="false" customHeight="true" outlineLevel="0" collapsed="false">
      <c r="A41" s="11" t="n">
        <v>3</v>
      </c>
      <c r="B41" s="25" t="s">
        <v>229</v>
      </c>
      <c r="C41" s="51"/>
      <c r="D41" s="12"/>
      <c r="E41" s="67" t="s">
        <v>342</v>
      </c>
      <c r="F41" s="12"/>
      <c r="G41" s="12"/>
      <c r="H41" s="12"/>
      <c r="I41" s="67" t="s">
        <v>342</v>
      </c>
      <c r="J41" s="12"/>
      <c r="K41" s="51"/>
      <c r="L41" s="12"/>
      <c r="M41" s="48"/>
      <c r="N41" s="67" t="s">
        <v>343</v>
      </c>
      <c r="O41" s="12"/>
      <c r="P41" s="12"/>
      <c r="Q41" s="67" t="s">
        <v>342</v>
      </c>
      <c r="R41" s="67" t="s">
        <v>343</v>
      </c>
      <c r="S41" s="48"/>
      <c r="T41" s="12"/>
      <c r="U41" s="48"/>
      <c r="V41" s="12"/>
      <c r="W41" s="12"/>
      <c r="X41" s="12"/>
      <c r="Y41" s="67" t="s">
        <v>342</v>
      </c>
      <c r="Z41" s="67" t="s">
        <v>343</v>
      </c>
      <c r="AA41" s="12"/>
      <c r="AB41" s="12"/>
      <c r="AC41" s="48"/>
      <c r="AD41" s="48"/>
      <c r="AE41" s="48"/>
      <c r="AF41" s="12"/>
      <c r="AG41" s="67" t="s">
        <v>342</v>
      </c>
      <c r="AH41" s="67" t="s">
        <v>343</v>
      </c>
      <c r="AI41" s="12"/>
      <c r="AJ41" s="12"/>
      <c r="AK41" s="48"/>
      <c r="AL41" s="12"/>
      <c r="AM41" s="48"/>
      <c r="AN41" s="12"/>
      <c r="AO41" s="67" t="s">
        <v>342</v>
      </c>
      <c r="AP41" s="67" t="s">
        <v>343</v>
      </c>
      <c r="AQ41" s="12"/>
      <c r="AR41" s="12"/>
      <c r="AS41" s="67" t="s">
        <v>342</v>
      </c>
      <c r="AT41" s="12"/>
      <c r="AU41" s="12"/>
      <c r="AV41" s="12"/>
      <c r="AW41" s="48"/>
      <c r="AX41" s="67" t="s">
        <v>343</v>
      </c>
      <c r="AY41" s="12"/>
      <c r="AZ41" s="12"/>
      <c r="BA41" s="12"/>
      <c r="BB41" s="61" t="s">
        <v>344</v>
      </c>
      <c r="BC41" s="12"/>
      <c r="BD41" s="12"/>
      <c r="BE41" s="12"/>
      <c r="BF41" s="12"/>
      <c r="BG41" s="12"/>
      <c r="BH41" s="12"/>
      <c r="BI41" s="12"/>
      <c r="BJ41" s="12"/>
    </row>
    <row r="42" customFormat="false" ht="17.25" hidden="false" customHeight="true" outlineLevel="0" collapsed="false">
      <c r="A42" s="1" t="n">
        <v>4</v>
      </c>
      <c r="B42" s="80" t="s">
        <v>325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</row>
    <row r="43" customFormat="false" ht="17.25" hidden="false" customHeight="true" outlineLevel="0" collapsed="false">
      <c r="B43" s="5" t="s">
        <v>345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7.25" hidden="false" customHeight="true" outlineLevel="0" collapsed="false">
      <c r="B44" s="5" t="s">
        <v>346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7.25" hidden="false" customHeight="true" outlineLevel="0" collapsed="false">
      <c r="B45" s="5" t="s">
        <v>347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7.25" hidden="false" customHeight="true" outlineLevel="0" collapsed="false">
      <c r="B46" s="5" t="s">
        <v>253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7.25" hidden="false" customHeight="true" outlineLevel="0" collapsed="false">
      <c r="B47" s="5" t="s">
        <v>338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8.75" hidden="false" customHeight="true" outlineLevel="0" collapsed="false">
      <c r="A48" s="6" t="s">
        <v>6</v>
      </c>
      <c r="B48" s="7"/>
      <c r="C48" s="8" t="s">
        <v>7</v>
      </c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19.5" hidden="false" customHeight="true" outlineLevel="0" collapsed="false">
      <c r="A49" s="9"/>
      <c r="B49" s="10"/>
      <c r="C49" s="8" t="s">
        <v>8</v>
      </c>
      <c r="D49" s="8"/>
      <c r="E49" s="8" t="s">
        <v>9</v>
      </c>
      <c r="F49" s="8"/>
      <c r="G49" s="8" t="s">
        <v>10</v>
      </c>
      <c r="H49" s="8"/>
      <c r="I49" s="8" t="s">
        <v>11</v>
      </c>
      <c r="J49" s="8"/>
      <c r="K49" s="8" t="s">
        <v>12</v>
      </c>
      <c r="L49" s="8"/>
      <c r="M49" s="8" t="s">
        <v>13</v>
      </c>
      <c r="N49" s="8"/>
      <c r="O49" s="8" t="s">
        <v>14</v>
      </c>
      <c r="P49" s="8"/>
      <c r="Q49" s="8" t="s">
        <v>15</v>
      </c>
      <c r="R49" s="8"/>
      <c r="S49" s="8" t="s">
        <v>16</v>
      </c>
      <c r="T49" s="8"/>
      <c r="U49" s="8" t="s">
        <v>17</v>
      </c>
      <c r="V49" s="8"/>
      <c r="W49" s="8" t="s">
        <v>18</v>
      </c>
      <c r="X49" s="8"/>
      <c r="Y49" s="8" t="s">
        <v>19</v>
      </c>
      <c r="Z49" s="8"/>
      <c r="AA49" s="8" t="s">
        <v>20</v>
      </c>
      <c r="AB49" s="8"/>
      <c r="AC49" s="8" t="s">
        <v>21</v>
      </c>
      <c r="AD49" s="8"/>
      <c r="AE49" s="8" t="s">
        <v>22</v>
      </c>
      <c r="AF49" s="8"/>
      <c r="AG49" s="8" t="s">
        <v>23</v>
      </c>
      <c r="AH49" s="8"/>
      <c r="AI49" s="8" t="s">
        <v>24</v>
      </c>
      <c r="AJ49" s="8"/>
      <c r="AK49" s="8" t="s">
        <v>25</v>
      </c>
      <c r="AL49" s="8"/>
      <c r="AM49" s="8" t="s">
        <v>26</v>
      </c>
      <c r="AN49" s="8"/>
      <c r="AO49" s="8" t="s">
        <v>27</v>
      </c>
      <c r="AP49" s="8"/>
      <c r="AQ49" s="8" t="s">
        <v>28</v>
      </c>
      <c r="AR49" s="8"/>
      <c r="AS49" s="8" t="s">
        <v>29</v>
      </c>
      <c r="AT49" s="8"/>
      <c r="AU49" s="8" t="s">
        <v>30</v>
      </c>
      <c r="AV49" s="8"/>
      <c r="AW49" s="8" t="s">
        <v>31</v>
      </c>
      <c r="AX49" s="8"/>
      <c r="AY49" s="8" t="s">
        <v>32</v>
      </c>
      <c r="AZ49" s="8"/>
      <c r="BA49" s="8" t="s">
        <v>33</v>
      </c>
      <c r="BB49" s="8"/>
      <c r="BC49" s="8" t="s">
        <v>34</v>
      </c>
      <c r="BD49" s="8"/>
      <c r="BE49" s="8" t="s">
        <v>35</v>
      </c>
      <c r="BF49" s="8"/>
      <c r="BG49" s="8" t="s">
        <v>36</v>
      </c>
      <c r="BH49" s="8"/>
      <c r="BI49" s="8" t="s">
        <v>37</v>
      </c>
      <c r="BJ49" s="8"/>
    </row>
    <row r="50" customFormat="false" ht="59.25" hidden="false" customHeight="true" outlineLevel="0" collapsed="false">
      <c r="A50" s="9"/>
      <c r="B50" s="10" t="s">
        <v>38</v>
      </c>
      <c r="C50" s="12" t="s">
        <v>39</v>
      </c>
      <c r="D50" s="12" t="s">
        <v>40</v>
      </c>
      <c r="E50" s="12" t="s">
        <v>39</v>
      </c>
      <c r="F50" s="12" t="s">
        <v>40</v>
      </c>
      <c r="G50" s="12" t="s">
        <v>39</v>
      </c>
      <c r="H50" s="12" t="s">
        <v>40</v>
      </c>
      <c r="I50" s="12" t="s">
        <v>39</v>
      </c>
      <c r="J50" s="12" t="s">
        <v>40</v>
      </c>
      <c r="K50" s="12" t="s">
        <v>39</v>
      </c>
      <c r="L50" s="12" t="s">
        <v>40</v>
      </c>
      <c r="M50" s="12" t="s">
        <v>39</v>
      </c>
      <c r="N50" s="12" t="s">
        <v>40</v>
      </c>
      <c r="O50" s="12" t="s">
        <v>39</v>
      </c>
      <c r="P50" s="12" t="s">
        <v>40</v>
      </c>
      <c r="Q50" s="12" t="s">
        <v>39</v>
      </c>
      <c r="R50" s="12" t="s">
        <v>40</v>
      </c>
      <c r="S50" s="12" t="s">
        <v>39</v>
      </c>
      <c r="T50" s="12" t="s">
        <v>40</v>
      </c>
      <c r="U50" s="12" t="s">
        <v>39</v>
      </c>
      <c r="V50" s="12" t="s">
        <v>40</v>
      </c>
      <c r="W50" s="12" t="s">
        <v>39</v>
      </c>
      <c r="X50" s="12" t="s">
        <v>40</v>
      </c>
      <c r="Y50" s="12" t="s">
        <v>39</v>
      </c>
      <c r="Z50" s="12" t="s">
        <v>40</v>
      </c>
      <c r="AA50" s="12" t="s">
        <v>39</v>
      </c>
      <c r="AB50" s="12" t="s">
        <v>40</v>
      </c>
      <c r="AC50" s="12" t="s">
        <v>39</v>
      </c>
      <c r="AD50" s="12" t="s">
        <v>40</v>
      </c>
      <c r="AE50" s="12" t="s">
        <v>39</v>
      </c>
      <c r="AF50" s="12" t="s">
        <v>40</v>
      </c>
      <c r="AG50" s="12" t="s">
        <v>39</v>
      </c>
      <c r="AH50" s="12" t="s">
        <v>40</v>
      </c>
      <c r="AI50" s="12" t="s">
        <v>39</v>
      </c>
      <c r="AJ50" s="12" t="s">
        <v>40</v>
      </c>
      <c r="AK50" s="12" t="s">
        <v>39</v>
      </c>
      <c r="AL50" s="12" t="s">
        <v>40</v>
      </c>
      <c r="AM50" s="12" t="s">
        <v>39</v>
      </c>
      <c r="AN50" s="12" t="s">
        <v>40</v>
      </c>
      <c r="AO50" s="12" t="s">
        <v>39</v>
      </c>
      <c r="AP50" s="12" t="s">
        <v>40</v>
      </c>
      <c r="AQ50" s="12" t="s">
        <v>39</v>
      </c>
      <c r="AR50" s="12" t="s">
        <v>40</v>
      </c>
      <c r="AS50" s="12" t="s">
        <v>39</v>
      </c>
      <c r="AT50" s="12" t="s">
        <v>40</v>
      </c>
      <c r="AU50" s="12" t="s">
        <v>39</v>
      </c>
      <c r="AV50" s="12" t="s">
        <v>40</v>
      </c>
      <c r="AW50" s="12" t="s">
        <v>39</v>
      </c>
      <c r="AX50" s="12" t="s">
        <v>40</v>
      </c>
      <c r="AY50" s="12" t="s">
        <v>39</v>
      </c>
      <c r="AZ50" s="12" t="s">
        <v>40</v>
      </c>
      <c r="BA50" s="12" t="s">
        <v>39</v>
      </c>
      <c r="BB50" s="12" t="s">
        <v>40</v>
      </c>
      <c r="BC50" s="12" t="s">
        <v>39</v>
      </c>
      <c r="BD50" s="12" t="s">
        <v>40</v>
      </c>
      <c r="BE50" s="12" t="s">
        <v>39</v>
      </c>
      <c r="BF50" s="12" t="s">
        <v>40</v>
      </c>
      <c r="BG50" s="12" t="s">
        <v>39</v>
      </c>
      <c r="BH50" s="12" t="s">
        <v>40</v>
      </c>
      <c r="BI50" s="12" t="s">
        <v>39</v>
      </c>
      <c r="BJ50" s="12" t="s">
        <v>40</v>
      </c>
    </row>
    <row r="51" s="32" customFormat="true" ht="30.75" hidden="false" customHeight="true" outlineLevel="0" collapsed="false">
      <c r="A51" s="36" t="n">
        <v>1</v>
      </c>
      <c r="B51" s="162" t="s">
        <v>348</v>
      </c>
      <c r="C51" s="163"/>
      <c r="D51" s="164"/>
      <c r="E51" s="73" t="s">
        <v>138</v>
      </c>
      <c r="F51" s="164"/>
      <c r="G51" s="163"/>
      <c r="H51" s="163"/>
      <c r="I51" s="163"/>
      <c r="J51" s="73" t="s">
        <v>138</v>
      </c>
      <c r="K51" s="163"/>
      <c r="L51" s="163"/>
      <c r="M51" s="73" t="s">
        <v>138</v>
      </c>
      <c r="N51" s="163"/>
      <c r="O51" s="163"/>
      <c r="P51" s="163"/>
      <c r="Q51" s="163"/>
      <c r="R51" s="73" t="s">
        <v>138</v>
      </c>
      <c r="S51" s="164"/>
      <c r="T51" s="164"/>
      <c r="U51" s="73" t="s">
        <v>138</v>
      </c>
      <c r="V51" s="163"/>
      <c r="W51" s="163"/>
      <c r="X51" s="163"/>
      <c r="Y51" s="163"/>
      <c r="Z51" s="73" t="s">
        <v>138</v>
      </c>
      <c r="AA51" s="163"/>
      <c r="AB51" s="164"/>
      <c r="AC51" s="164"/>
      <c r="AD51" s="164"/>
      <c r="AE51" s="163"/>
      <c r="AF51" s="163"/>
      <c r="AG51" s="163"/>
      <c r="AH51" s="163"/>
      <c r="AI51" s="163"/>
      <c r="AJ51" s="163"/>
      <c r="AK51" s="73" t="s">
        <v>138</v>
      </c>
      <c r="AL51" s="163"/>
      <c r="AM51" s="163"/>
      <c r="AN51" s="163"/>
      <c r="AO51" s="163"/>
      <c r="AP51" s="73" t="s">
        <v>138</v>
      </c>
      <c r="AQ51" s="164"/>
      <c r="AR51" s="164"/>
      <c r="AS51" s="73" t="s">
        <v>138</v>
      </c>
      <c r="AT51" s="163"/>
      <c r="AU51" s="163"/>
      <c r="AV51" s="163"/>
      <c r="AW51" s="163"/>
      <c r="AX51" s="73" t="s">
        <v>138</v>
      </c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32" t="s">
        <v>349</v>
      </c>
    </row>
    <row r="52" customFormat="false" ht="36" hidden="false" customHeight="true" outlineLevel="0" collapsed="false">
      <c r="A52" s="58" t="n">
        <v>2</v>
      </c>
      <c r="B52" s="72" t="s">
        <v>313</v>
      </c>
      <c r="C52" s="58"/>
      <c r="D52" s="165"/>
      <c r="E52" s="73" t="s">
        <v>44</v>
      </c>
      <c r="F52" s="166"/>
      <c r="G52" s="49"/>
      <c r="H52" s="49"/>
      <c r="I52" s="167" t="s">
        <v>44</v>
      </c>
      <c r="J52" s="49"/>
      <c r="K52" s="49"/>
      <c r="L52" s="49"/>
      <c r="M52" s="49"/>
      <c r="N52" s="49"/>
      <c r="O52" s="49"/>
      <c r="P52" s="49"/>
      <c r="Q52" s="167" t="s">
        <v>44</v>
      </c>
      <c r="R52" s="166"/>
      <c r="S52" s="166"/>
      <c r="T52" s="166"/>
      <c r="U52" s="167" t="s">
        <v>44</v>
      </c>
      <c r="V52" s="49"/>
      <c r="W52" s="49"/>
      <c r="X52" s="49"/>
      <c r="Y52" s="49"/>
      <c r="Z52" s="49"/>
      <c r="AA52" s="49"/>
      <c r="AB52" s="166"/>
      <c r="AC52" s="73" t="s">
        <v>44</v>
      </c>
      <c r="AD52" s="166"/>
      <c r="AE52" s="49"/>
      <c r="AF52" s="49"/>
      <c r="AG52" s="167" t="s">
        <v>44</v>
      </c>
      <c r="AH52" s="49"/>
      <c r="AI52" s="49"/>
      <c r="AJ52" s="49"/>
      <c r="AK52" s="49"/>
      <c r="AL52" s="49"/>
      <c r="AM52" s="49"/>
      <c r="AN52" s="49"/>
      <c r="AO52" s="167" t="s">
        <v>44</v>
      </c>
      <c r="AP52" s="166"/>
      <c r="AQ52" s="166"/>
      <c r="AR52" s="166"/>
      <c r="AS52" s="167" t="s">
        <v>44</v>
      </c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</row>
    <row r="53" s="51" customFormat="true" ht="36" hidden="false" customHeight="true" outlineLevel="0" collapsed="false">
      <c r="A53" s="58" t="n">
        <v>3</v>
      </c>
      <c r="B53" s="25" t="s">
        <v>41</v>
      </c>
      <c r="C53" s="51" t="s">
        <v>271</v>
      </c>
      <c r="F53" s="12"/>
      <c r="H53" s="12"/>
      <c r="J53" s="12"/>
      <c r="L53" s="12"/>
      <c r="N53" s="12"/>
      <c r="P53" s="12"/>
      <c r="R53" s="12"/>
      <c r="T53" s="12"/>
      <c r="V53" s="12"/>
      <c r="X53" s="12"/>
      <c r="Z53" s="12"/>
      <c r="AB53" s="12"/>
      <c r="AD53" s="12"/>
      <c r="AF53" s="12"/>
      <c r="AH53" s="12"/>
      <c r="AJ53" s="12"/>
      <c r="AL53" s="12"/>
      <c r="AN53" s="12"/>
      <c r="AP53" s="12"/>
      <c r="AT53" s="12"/>
      <c r="AV53" s="12"/>
      <c r="AX53" s="12"/>
      <c r="AZ53" s="12"/>
      <c r="BB53" s="12"/>
      <c r="BD53" s="12"/>
      <c r="BF53" s="12"/>
      <c r="BH53" s="12"/>
      <c r="BJ53" s="12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</row>
    <row r="54" customFormat="false" ht="36" hidden="false" customHeight="true" outlineLevel="0" collapsed="false">
      <c r="A54" s="58" t="n">
        <v>4</v>
      </c>
      <c r="B54" s="25" t="s">
        <v>41</v>
      </c>
      <c r="C54" s="51" t="s">
        <v>350</v>
      </c>
      <c r="D54" s="51"/>
      <c r="E54" s="51"/>
      <c r="F54" s="12"/>
      <c r="G54" s="51"/>
      <c r="H54" s="12"/>
      <c r="I54" s="51"/>
      <c r="J54" s="12"/>
      <c r="K54" s="51"/>
      <c r="L54" s="12"/>
      <c r="M54" s="51"/>
      <c r="N54" s="12"/>
      <c r="O54" s="51"/>
      <c r="P54" s="12"/>
      <c r="Q54" s="51"/>
      <c r="R54" s="12"/>
      <c r="S54" s="51"/>
      <c r="T54" s="12"/>
      <c r="U54" s="51"/>
      <c r="V54" s="12"/>
      <c r="W54" s="51"/>
      <c r="X54" s="12"/>
      <c r="Y54" s="51"/>
      <c r="Z54" s="12"/>
      <c r="AA54" s="51"/>
      <c r="AB54" s="12"/>
      <c r="AC54" s="51"/>
      <c r="AD54" s="12"/>
      <c r="AE54" s="51"/>
      <c r="AF54" s="12"/>
      <c r="AG54" s="51"/>
      <c r="AH54" s="12"/>
      <c r="AI54" s="51"/>
      <c r="AJ54" s="12"/>
      <c r="AK54" s="51"/>
      <c r="AL54" s="12"/>
      <c r="AM54" s="51"/>
      <c r="AN54" s="12"/>
      <c r="AO54" s="51"/>
      <c r="AP54" s="12"/>
      <c r="AQ54" s="51"/>
      <c r="AR54" s="51"/>
      <c r="AS54" s="51"/>
      <c r="AT54" s="12"/>
      <c r="AU54" s="51"/>
      <c r="AV54" s="12"/>
      <c r="AW54" s="51"/>
      <c r="AX54" s="12"/>
      <c r="AY54" s="51"/>
      <c r="AZ54" s="12"/>
      <c r="BA54" s="51"/>
      <c r="BB54" s="12"/>
      <c r="BC54" s="51"/>
      <c r="BD54" s="12"/>
      <c r="BE54" s="51"/>
      <c r="BF54" s="12"/>
      <c r="BG54" s="51"/>
      <c r="BH54" s="12"/>
      <c r="BI54" s="51"/>
      <c r="BJ54" s="12"/>
    </row>
    <row r="55" customFormat="false" ht="36" hidden="false" customHeight="true" outlineLevel="0" collapsed="false">
      <c r="A55" s="36" t="n">
        <v>5</v>
      </c>
      <c r="B55" s="25" t="s">
        <v>41</v>
      </c>
      <c r="C55" s="168" t="s">
        <v>129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</row>
    <row r="56" customFormat="false" ht="17.25" hidden="false" customHeight="true" outlineLevel="0" collapsed="false">
      <c r="A56" s="76" t="n">
        <v>5</v>
      </c>
      <c r="B56" s="4" t="s">
        <v>325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80"/>
    </row>
    <row r="57" customFormat="false" ht="17.25" hidden="false" customHeight="true" outlineLevel="0" collapsed="false">
      <c r="B57" s="5" t="s">
        <v>351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7.25" hidden="false" customHeight="true" outlineLevel="0" collapsed="false">
      <c r="B58" s="5" t="s">
        <v>352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7.25" hidden="false" customHeight="true" outlineLevel="0" collapsed="false">
      <c r="B59" s="5" t="s">
        <v>353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7.25" hidden="false" customHeight="true" outlineLevel="0" collapsed="false">
      <c r="B60" s="5" t="s">
        <v>354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7.25" hidden="false" customHeight="true" outlineLevel="0" collapsed="false">
      <c r="B61" s="5" t="s">
        <v>338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4.25" hidden="false" customHeight="tru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8.75" hidden="false" customHeight="true" outlineLevel="0" collapsed="false">
      <c r="A63" s="6" t="s">
        <v>6</v>
      </c>
      <c r="B63" s="7"/>
      <c r="C63" s="8" t="s">
        <v>7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</row>
    <row r="64" customFormat="false" ht="19.5" hidden="false" customHeight="true" outlineLevel="0" collapsed="false">
      <c r="A64" s="9"/>
      <c r="B64" s="10"/>
      <c r="C64" s="8" t="s">
        <v>8</v>
      </c>
      <c r="D64" s="8"/>
      <c r="E64" s="8" t="s">
        <v>9</v>
      </c>
      <c r="F64" s="8"/>
      <c r="G64" s="8" t="s">
        <v>10</v>
      </c>
      <c r="H64" s="8"/>
      <c r="I64" s="8" t="s">
        <v>11</v>
      </c>
      <c r="J64" s="8"/>
      <c r="K64" s="8" t="s">
        <v>12</v>
      </c>
      <c r="L64" s="8"/>
      <c r="M64" s="8" t="s">
        <v>13</v>
      </c>
      <c r="N64" s="8"/>
      <c r="O64" s="8" t="s">
        <v>14</v>
      </c>
      <c r="P64" s="8"/>
      <c r="Q64" s="8" t="s">
        <v>15</v>
      </c>
      <c r="R64" s="8"/>
      <c r="S64" s="8" t="s">
        <v>16</v>
      </c>
      <c r="T64" s="8"/>
      <c r="U64" s="8" t="s">
        <v>17</v>
      </c>
      <c r="V64" s="8"/>
      <c r="W64" s="8" t="s">
        <v>18</v>
      </c>
      <c r="X64" s="8"/>
      <c r="Y64" s="8" t="s">
        <v>19</v>
      </c>
      <c r="Z64" s="8"/>
      <c r="AA64" s="8" t="s">
        <v>20</v>
      </c>
      <c r="AB64" s="8"/>
      <c r="AC64" s="8" t="s">
        <v>21</v>
      </c>
      <c r="AD64" s="8"/>
      <c r="AE64" s="8" t="s">
        <v>22</v>
      </c>
      <c r="AF64" s="8"/>
      <c r="AG64" s="8" t="s">
        <v>23</v>
      </c>
      <c r="AH64" s="8"/>
      <c r="AI64" s="8" t="s">
        <v>24</v>
      </c>
      <c r="AJ64" s="8"/>
      <c r="AK64" s="8" t="s">
        <v>25</v>
      </c>
      <c r="AL64" s="8"/>
      <c r="AM64" s="8" t="s">
        <v>26</v>
      </c>
      <c r="AN64" s="8"/>
      <c r="AO64" s="8" t="s">
        <v>27</v>
      </c>
      <c r="AP64" s="8"/>
      <c r="AQ64" s="8" t="s">
        <v>28</v>
      </c>
      <c r="AR64" s="8"/>
      <c r="AS64" s="8" t="s">
        <v>29</v>
      </c>
      <c r="AT64" s="8"/>
      <c r="AU64" s="8" t="s">
        <v>30</v>
      </c>
      <c r="AV64" s="8"/>
      <c r="AW64" s="8" t="s">
        <v>31</v>
      </c>
      <c r="AX64" s="8"/>
      <c r="AY64" s="8" t="s">
        <v>32</v>
      </c>
      <c r="AZ64" s="8"/>
      <c r="BA64" s="8" t="s">
        <v>33</v>
      </c>
      <c r="BB64" s="8"/>
      <c r="BC64" s="8" t="s">
        <v>34</v>
      </c>
      <c r="BD64" s="8"/>
      <c r="BE64" s="8" t="s">
        <v>35</v>
      </c>
      <c r="BF64" s="8"/>
      <c r="BG64" s="8" t="s">
        <v>36</v>
      </c>
      <c r="BH64" s="8"/>
      <c r="BI64" s="8" t="s">
        <v>37</v>
      </c>
      <c r="BJ64" s="8"/>
    </row>
    <row r="65" customFormat="false" ht="59.25" hidden="false" customHeight="true" outlineLevel="0" collapsed="false">
      <c r="A65" s="9"/>
      <c r="B65" s="10" t="s">
        <v>38</v>
      </c>
      <c r="C65" s="12" t="s">
        <v>39</v>
      </c>
      <c r="D65" s="12" t="s">
        <v>40</v>
      </c>
      <c r="E65" s="12" t="s">
        <v>39</v>
      </c>
      <c r="F65" s="12" t="s">
        <v>40</v>
      </c>
      <c r="G65" s="12" t="s">
        <v>39</v>
      </c>
      <c r="H65" s="12" t="s">
        <v>40</v>
      </c>
      <c r="I65" s="12" t="s">
        <v>39</v>
      </c>
      <c r="J65" s="12" t="s">
        <v>40</v>
      </c>
      <c r="K65" s="12" t="s">
        <v>39</v>
      </c>
      <c r="L65" s="12" t="s">
        <v>40</v>
      </c>
      <c r="M65" s="12" t="s">
        <v>39</v>
      </c>
      <c r="N65" s="12" t="s">
        <v>40</v>
      </c>
      <c r="O65" s="12" t="s">
        <v>39</v>
      </c>
      <c r="P65" s="12" t="s">
        <v>40</v>
      </c>
      <c r="Q65" s="12" t="s">
        <v>39</v>
      </c>
      <c r="R65" s="12" t="s">
        <v>40</v>
      </c>
      <c r="S65" s="12" t="s">
        <v>39</v>
      </c>
      <c r="T65" s="12" t="s">
        <v>40</v>
      </c>
      <c r="U65" s="12" t="s">
        <v>39</v>
      </c>
      <c r="V65" s="12" t="s">
        <v>40</v>
      </c>
      <c r="W65" s="12" t="s">
        <v>39</v>
      </c>
      <c r="X65" s="12" t="s">
        <v>40</v>
      </c>
      <c r="Y65" s="12" t="s">
        <v>39</v>
      </c>
      <c r="Z65" s="12" t="s">
        <v>40</v>
      </c>
      <c r="AA65" s="12" t="s">
        <v>39</v>
      </c>
      <c r="AB65" s="12" t="s">
        <v>40</v>
      </c>
      <c r="AC65" s="12" t="s">
        <v>39</v>
      </c>
      <c r="AD65" s="12" t="s">
        <v>40</v>
      </c>
      <c r="AE65" s="12" t="s">
        <v>39</v>
      </c>
      <c r="AF65" s="12" t="s">
        <v>40</v>
      </c>
      <c r="AG65" s="12" t="s">
        <v>39</v>
      </c>
      <c r="AH65" s="12" t="s">
        <v>40</v>
      </c>
      <c r="AI65" s="12" t="s">
        <v>39</v>
      </c>
      <c r="AJ65" s="12" t="s">
        <v>40</v>
      </c>
      <c r="AK65" s="12" t="s">
        <v>39</v>
      </c>
      <c r="AL65" s="12" t="s">
        <v>40</v>
      </c>
      <c r="AM65" s="12" t="s">
        <v>39</v>
      </c>
      <c r="AN65" s="12" t="s">
        <v>40</v>
      </c>
      <c r="AO65" s="12" t="s">
        <v>39</v>
      </c>
      <c r="AP65" s="12" t="s">
        <v>40</v>
      </c>
      <c r="AQ65" s="12" t="s">
        <v>39</v>
      </c>
      <c r="AR65" s="12" t="s">
        <v>40</v>
      </c>
      <c r="AS65" s="12" t="s">
        <v>39</v>
      </c>
      <c r="AT65" s="12" t="s">
        <v>40</v>
      </c>
      <c r="AU65" s="12" t="s">
        <v>39</v>
      </c>
      <c r="AV65" s="12" t="s">
        <v>40</v>
      </c>
      <c r="AW65" s="12" t="s">
        <v>39</v>
      </c>
      <c r="AX65" s="12" t="s">
        <v>40</v>
      </c>
      <c r="AY65" s="12" t="s">
        <v>39</v>
      </c>
      <c r="AZ65" s="12" t="s">
        <v>40</v>
      </c>
      <c r="BA65" s="12" t="s">
        <v>39</v>
      </c>
      <c r="BB65" s="12" t="s">
        <v>40</v>
      </c>
      <c r="BC65" s="12" t="s">
        <v>39</v>
      </c>
      <c r="BD65" s="12" t="s">
        <v>40</v>
      </c>
      <c r="BE65" s="12" t="s">
        <v>39</v>
      </c>
      <c r="BF65" s="12" t="s">
        <v>40</v>
      </c>
      <c r="BG65" s="12" t="s">
        <v>39</v>
      </c>
      <c r="BH65" s="12" t="s">
        <v>40</v>
      </c>
      <c r="BI65" s="12" t="s">
        <v>39</v>
      </c>
      <c r="BJ65" s="12" t="s">
        <v>40</v>
      </c>
    </row>
    <row r="66" customFormat="false" ht="37.5" hidden="false" customHeight="true" outlineLevel="0" collapsed="false">
      <c r="A66" s="9"/>
      <c r="B66" s="10"/>
      <c r="C66" s="49" t="s">
        <v>355</v>
      </c>
      <c r="D66" s="166"/>
      <c r="E66" s="166"/>
      <c r="F66" s="166"/>
      <c r="G66" s="49"/>
      <c r="H66" s="49"/>
      <c r="I66" s="166"/>
      <c r="J66" s="166"/>
      <c r="K66" s="49"/>
      <c r="L66" s="49"/>
      <c r="M66" s="166"/>
      <c r="N66" s="166"/>
      <c r="O66" s="49"/>
      <c r="P66" s="49"/>
      <c r="Q66" s="166"/>
      <c r="R66" s="166"/>
      <c r="S66" s="166"/>
      <c r="T66" s="166"/>
      <c r="U66" s="166"/>
      <c r="V66" s="166"/>
      <c r="W66" s="49"/>
      <c r="X66" s="49"/>
      <c r="Y66" s="166"/>
      <c r="Z66" s="166"/>
      <c r="AA66" s="49"/>
      <c r="AB66" s="166"/>
      <c r="AC66" s="166"/>
      <c r="AD66" s="166"/>
      <c r="AE66" s="49"/>
      <c r="AF66" s="49"/>
      <c r="AG66" s="166"/>
      <c r="AH66" s="166"/>
      <c r="AI66" s="49"/>
      <c r="AJ66" s="49"/>
      <c r="AK66" s="166"/>
      <c r="AL66" s="166"/>
      <c r="AM66" s="49"/>
      <c r="AN66" s="49"/>
      <c r="AO66" s="166"/>
      <c r="AP66" s="166"/>
      <c r="AQ66" s="166"/>
      <c r="AR66" s="166"/>
      <c r="AS66" s="166"/>
      <c r="AT66" s="166"/>
      <c r="AU66" s="49"/>
      <c r="AV66" s="49"/>
      <c r="AW66" s="166"/>
      <c r="AX66" s="166"/>
      <c r="AY66" s="49"/>
      <c r="AZ66" s="49"/>
      <c r="BA66" s="166"/>
      <c r="BB66" s="166"/>
      <c r="BC66" s="49"/>
      <c r="BD66" s="49"/>
      <c r="BE66" s="166"/>
      <c r="BF66" s="166"/>
      <c r="BG66" s="49"/>
      <c r="BH66" s="49"/>
      <c r="BI66" s="166"/>
      <c r="BJ66" s="166"/>
    </row>
    <row r="67" customFormat="false" ht="36" hidden="false" customHeight="true" outlineLevel="0" collapsed="false">
      <c r="A67" s="51" t="n">
        <v>1</v>
      </c>
      <c r="B67" s="25" t="s">
        <v>356</v>
      </c>
      <c r="C67" s="51"/>
      <c r="D67" s="51"/>
      <c r="E67" s="61" t="s">
        <v>153</v>
      </c>
      <c r="F67" s="61" t="s">
        <v>357</v>
      </c>
      <c r="G67" s="12"/>
      <c r="H67" s="12"/>
      <c r="I67" s="61" t="s">
        <v>153</v>
      </c>
      <c r="J67" s="61" t="s">
        <v>357</v>
      </c>
      <c r="K67" s="12"/>
      <c r="L67" s="12"/>
      <c r="M67" s="61" t="s">
        <v>153</v>
      </c>
      <c r="N67" s="61" t="s">
        <v>357</v>
      </c>
      <c r="O67" s="12"/>
      <c r="P67" s="12"/>
      <c r="Q67" s="61" t="s">
        <v>153</v>
      </c>
      <c r="R67" s="61" t="s">
        <v>357</v>
      </c>
      <c r="S67" s="12"/>
      <c r="T67" s="12"/>
      <c r="U67" s="61" t="s">
        <v>153</v>
      </c>
      <c r="V67" s="61" t="s">
        <v>357</v>
      </c>
      <c r="W67" s="12"/>
      <c r="X67" s="12"/>
      <c r="Y67" s="61" t="s">
        <v>153</v>
      </c>
      <c r="Z67" s="61" t="s">
        <v>357</v>
      </c>
      <c r="AA67" s="12"/>
      <c r="AB67" s="12"/>
      <c r="AC67" s="61" t="s">
        <v>153</v>
      </c>
      <c r="AD67" s="61" t="s">
        <v>357</v>
      </c>
      <c r="AE67" s="12"/>
      <c r="AF67" s="12"/>
      <c r="AG67" s="61" t="s">
        <v>153</v>
      </c>
      <c r="AH67" s="61" t="s">
        <v>357</v>
      </c>
      <c r="AI67" s="12"/>
      <c r="AJ67" s="12"/>
      <c r="AK67" s="61" t="s">
        <v>153</v>
      </c>
      <c r="AL67" s="61" t="s">
        <v>357</v>
      </c>
      <c r="AM67" s="12"/>
      <c r="AN67" s="12"/>
      <c r="AO67" s="61" t="s">
        <v>153</v>
      </c>
      <c r="AP67" s="61" t="s">
        <v>357</v>
      </c>
      <c r="AQ67" s="12"/>
      <c r="AR67" s="12"/>
      <c r="AS67" s="61" t="s">
        <v>153</v>
      </c>
      <c r="AT67" s="61" t="s">
        <v>357</v>
      </c>
      <c r="AU67" s="12"/>
      <c r="AV67" s="12"/>
      <c r="AW67" s="61" t="s">
        <v>153</v>
      </c>
      <c r="AX67" s="61" t="s">
        <v>357</v>
      </c>
      <c r="AY67" s="12"/>
      <c r="AZ67" s="12"/>
      <c r="BA67" s="61" t="s">
        <v>153</v>
      </c>
      <c r="BB67" s="61" t="s">
        <v>357</v>
      </c>
      <c r="BC67" s="12"/>
      <c r="BD67" s="12"/>
      <c r="BE67" s="61" t="s">
        <v>153</v>
      </c>
      <c r="BF67" s="61" t="s">
        <v>357</v>
      </c>
      <c r="BG67" s="12"/>
      <c r="BH67" s="12"/>
      <c r="BI67" s="61" t="s">
        <v>153</v>
      </c>
      <c r="BJ67" s="61" t="s">
        <v>357</v>
      </c>
      <c r="BK67" s="1" t="s">
        <v>358</v>
      </c>
    </row>
    <row r="69" customFormat="false" ht="18.75" hidden="false" customHeight="true" outlineLevel="0" collapsed="false">
      <c r="B69" s="1"/>
    </row>
    <row r="70" customFormat="false" ht="18.75" hidden="false" customHeight="true" outlineLevel="0" collapsed="false">
      <c r="B70" s="1"/>
    </row>
    <row r="71" customFormat="false" ht="18.75" hidden="false" customHeight="true" outlineLevel="0" collapsed="false">
      <c r="B71" s="1"/>
    </row>
    <row r="72" customFormat="false" ht="18.75" hidden="false" customHeight="true" outlineLevel="0" collapsed="false">
      <c r="B72" s="1"/>
    </row>
    <row r="73" customFormat="false" ht="18.75" hidden="false" customHeight="true" outlineLevel="0" collapsed="false">
      <c r="B73" s="1"/>
    </row>
    <row r="74" customFormat="false" ht="18.75" hidden="false" customHeight="true" outlineLevel="0" collapsed="false">
      <c r="B74" s="1"/>
    </row>
    <row r="75" customFormat="false" ht="18.75" hidden="false" customHeight="true" outlineLevel="0" collapsed="false">
      <c r="B75" s="1"/>
    </row>
    <row r="76" customFormat="false" ht="18.75" hidden="false" customHeight="true" outlineLevel="0" collapsed="false">
      <c r="B76" s="1"/>
    </row>
    <row r="77" customFormat="false" ht="30" hidden="false" customHeight="true" outlineLevel="0" collapsed="false">
      <c r="B77" s="1"/>
    </row>
    <row r="78" customFormat="false" ht="37.5" hidden="false" customHeight="true" outlineLevel="0" collapsed="false">
      <c r="B78" s="1"/>
    </row>
    <row r="79" customFormat="false" ht="18.75" hidden="false" customHeight="true" outlineLevel="0" collapsed="false">
      <c r="B79" s="1"/>
    </row>
    <row r="80" customFormat="false" ht="18.75" hidden="false" customHeight="true" outlineLevel="0" collapsed="false">
      <c r="B80" s="1"/>
    </row>
    <row r="81" customFormat="false" ht="18.75" hidden="false" customHeight="true" outlineLevel="0" collapsed="false">
      <c r="B81" s="1"/>
    </row>
  </sheetData>
  <mergeCells count="184">
    <mergeCell ref="B2:BI2"/>
    <mergeCell ref="B3:BI3"/>
    <mergeCell ref="B4:BI4"/>
    <mergeCell ref="B5:BI5"/>
    <mergeCell ref="B6:BI6"/>
    <mergeCell ref="B7:BI7"/>
    <mergeCell ref="C9:BI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15:BI15"/>
    <mergeCell ref="B16:BI16"/>
    <mergeCell ref="B17:BI17"/>
    <mergeCell ref="B18:BI18"/>
    <mergeCell ref="B19:BI19"/>
    <mergeCell ref="B20:BI20"/>
    <mergeCell ref="C22:BI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28:BI28"/>
    <mergeCell ref="B29:BI29"/>
    <mergeCell ref="B30:BI30"/>
    <mergeCell ref="B31:BI31"/>
    <mergeCell ref="B32:BI32"/>
    <mergeCell ref="C34:BI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42:BI42"/>
    <mergeCell ref="B43:BI43"/>
    <mergeCell ref="B44:BI44"/>
    <mergeCell ref="B45:BI45"/>
    <mergeCell ref="B46:BI46"/>
    <mergeCell ref="B47:BI47"/>
    <mergeCell ref="C48:BI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W49:AX49"/>
    <mergeCell ref="AY49:AZ49"/>
    <mergeCell ref="BA49:BB49"/>
    <mergeCell ref="BC49:BD49"/>
    <mergeCell ref="BE49:BF49"/>
    <mergeCell ref="BG49:BH49"/>
    <mergeCell ref="BI49:BJ49"/>
    <mergeCell ref="B56:BI56"/>
    <mergeCell ref="B57:BI57"/>
    <mergeCell ref="B58:BI58"/>
    <mergeCell ref="B59:BI59"/>
    <mergeCell ref="B60:BI60"/>
    <mergeCell ref="B61:BI61"/>
    <mergeCell ref="C63:BI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AK64:AL64"/>
    <mergeCell ref="AM64:AN64"/>
    <mergeCell ref="AO64:AP64"/>
    <mergeCell ref="AQ64:AR64"/>
    <mergeCell ref="AS64:AT64"/>
    <mergeCell ref="AU64:AV64"/>
    <mergeCell ref="AW64:AX64"/>
    <mergeCell ref="AY64:AZ64"/>
    <mergeCell ref="BA64:BB64"/>
    <mergeCell ref="BC64:BD64"/>
    <mergeCell ref="BE64:BF64"/>
    <mergeCell ref="BG64:BH64"/>
    <mergeCell ref="BI64:BJ64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5" activeCellId="0" sqref="A45:IV2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s="32" customFormat="true" ht="24.95" hidden="false" customHeight="true" outlineLevel="0" collapsed="false">
      <c r="A1" s="43"/>
      <c r="B1" s="44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</row>
    <row r="2" customFormat="false" ht="17.25" hidden="false" customHeight="true" outlineLevel="0" collapsed="false">
      <c r="A2" s="1" t="n">
        <v>1</v>
      </c>
      <c r="B2" s="169" t="s">
        <v>359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80"/>
    </row>
    <row r="3" customFormat="false" ht="17.25" hidden="false" customHeight="true" outlineLevel="0" collapsed="false">
      <c r="B3" s="5" t="s">
        <v>36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7.25" hidden="false" customHeight="true" outlineLevel="0" collapsed="false">
      <c r="B4" s="5" t="s">
        <v>36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7.25" hidden="false" customHeight="true" outlineLevel="0" collapsed="false">
      <c r="B5" s="5" t="s">
        <v>36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7.25" hidden="false" customHeight="true" outlineLevel="0" collapsed="false">
      <c r="B6" s="5" t="s">
        <v>36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7.25" hidden="false" customHeight="true" outlineLevel="0" collapsed="false">
      <c r="B7" s="5" t="s">
        <v>33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4.2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8.75" hidden="false" customHeight="true" outlineLevel="0" collapsed="false">
      <c r="A9" s="6" t="s">
        <v>6</v>
      </c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9.5" hidden="false" customHeight="true" outlineLevel="0" collapsed="false">
      <c r="A10" s="9"/>
      <c r="B10" s="10"/>
      <c r="C10" s="8" t="s">
        <v>8</v>
      </c>
      <c r="D10" s="8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  <c r="AC10" s="8" t="s">
        <v>21</v>
      </c>
      <c r="AD10" s="8"/>
      <c r="AE10" s="8" t="s">
        <v>22</v>
      </c>
      <c r="AF10" s="8"/>
      <c r="AG10" s="8" t="s">
        <v>23</v>
      </c>
      <c r="AH10" s="8"/>
      <c r="AI10" s="8" t="s">
        <v>24</v>
      </c>
      <c r="AJ10" s="8"/>
      <c r="AK10" s="8" t="s">
        <v>25</v>
      </c>
      <c r="AL10" s="8"/>
      <c r="AM10" s="8" t="s">
        <v>26</v>
      </c>
      <c r="AN10" s="8"/>
      <c r="AO10" s="8" t="s">
        <v>27</v>
      </c>
      <c r="AP10" s="8"/>
      <c r="AQ10" s="8" t="s">
        <v>28</v>
      </c>
      <c r="AR10" s="8"/>
      <c r="AS10" s="8" t="s">
        <v>29</v>
      </c>
      <c r="AT10" s="8"/>
      <c r="AU10" s="8" t="s">
        <v>30</v>
      </c>
      <c r="AV10" s="8"/>
      <c r="AW10" s="8" t="s">
        <v>31</v>
      </c>
      <c r="AX10" s="8"/>
      <c r="AY10" s="8" t="s">
        <v>32</v>
      </c>
      <c r="AZ10" s="8"/>
      <c r="BA10" s="8" t="s">
        <v>33</v>
      </c>
      <c r="BB10" s="8"/>
      <c r="BC10" s="8" t="s">
        <v>34</v>
      </c>
      <c r="BD10" s="8"/>
      <c r="BE10" s="8" t="s">
        <v>35</v>
      </c>
      <c r="BF10" s="8"/>
      <c r="BG10" s="8" t="s">
        <v>36</v>
      </c>
      <c r="BH10" s="8"/>
      <c r="BI10" s="8" t="s">
        <v>37</v>
      </c>
      <c r="BJ10" s="8"/>
    </row>
    <row r="11" customFormat="false" ht="59.25" hidden="false" customHeight="true" outlineLevel="0" collapsed="false">
      <c r="A11" s="9"/>
      <c r="B11" s="10" t="s">
        <v>38</v>
      </c>
      <c r="C11" s="12" t="s">
        <v>39</v>
      </c>
      <c r="D11" s="12" t="s">
        <v>40</v>
      </c>
      <c r="E11" s="12" t="s">
        <v>39</v>
      </c>
      <c r="F11" s="12" t="s">
        <v>40</v>
      </c>
      <c r="G11" s="12" t="s">
        <v>39</v>
      </c>
      <c r="H11" s="12" t="s">
        <v>40</v>
      </c>
      <c r="I11" s="12" t="s">
        <v>39</v>
      </c>
      <c r="J11" s="12" t="s">
        <v>40</v>
      </c>
      <c r="K11" s="12" t="s">
        <v>39</v>
      </c>
      <c r="L11" s="12" t="s">
        <v>40</v>
      </c>
      <c r="M11" s="12" t="s">
        <v>39</v>
      </c>
      <c r="N11" s="12" t="s">
        <v>40</v>
      </c>
      <c r="O11" s="12" t="s">
        <v>39</v>
      </c>
      <c r="P11" s="12" t="s">
        <v>40</v>
      </c>
      <c r="Q11" s="12" t="s">
        <v>39</v>
      </c>
      <c r="R11" s="12" t="s">
        <v>40</v>
      </c>
      <c r="S11" s="12" t="s">
        <v>39</v>
      </c>
      <c r="T11" s="12" t="s">
        <v>40</v>
      </c>
      <c r="U11" s="12" t="s">
        <v>39</v>
      </c>
      <c r="V11" s="12" t="s">
        <v>40</v>
      </c>
      <c r="W11" s="12" t="s">
        <v>39</v>
      </c>
      <c r="X11" s="12" t="s">
        <v>40</v>
      </c>
      <c r="Y11" s="12" t="s">
        <v>39</v>
      </c>
      <c r="Z11" s="12" t="s">
        <v>40</v>
      </c>
      <c r="AA11" s="12" t="s">
        <v>39</v>
      </c>
      <c r="AB11" s="12" t="s">
        <v>40</v>
      </c>
      <c r="AC11" s="12" t="s">
        <v>39</v>
      </c>
      <c r="AD11" s="12" t="s">
        <v>40</v>
      </c>
      <c r="AE11" s="12" t="s">
        <v>39</v>
      </c>
      <c r="AF11" s="12" t="s">
        <v>40</v>
      </c>
      <c r="AG11" s="12" t="s">
        <v>39</v>
      </c>
      <c r="AH11" s="12" t="s">
        <v>40</v>
      </c>
      <c r="AI11" s="12" t="s">
        <v>39</v>
      </c>
      <c r="AJ11" s="12" t="s">
        <v>40</v>
      </c>
      <c r="AK11" s="12" t="s">
        <v>39</v>
      </c>
      <c r="AL11" s="12" t="s">
        <v>40</v>
      </c>
      <c r="AM11" s="12" t="s">
        <v>39</v>
      </c>
      <c r="AN11" s="12" t="s">
        <v>40</v>
      </c>
      <c r="AO11" s="12" t="s">
        <v>39</v>
      </c>
      <c r="AP11" s="12" t="s">
        <v>40</v>
      </c>
      <c r="AQ11" s="12" t="s">
        <v>39</v>
      </c>
      <c r="AR11" s="12" t="s">
        <v>40</v>
      </c>
      <c r="AS11" s="12" t="s">
        <v>39</v>
      </c>
      <c r="AT11" s="12" t="s">
        <v>40</v>
      </c>
      <c r="AU11" s="12" t="s">
        <v>39</v>
      </c>
      <c r="AV11" s="12" t="s">
        <v>40</v>
      </c>
      <c r="AW11" s="12" t="s">
        <v>39</v>
      </c>
      <c r="AX11" s="12" t="s">
        <v>40</v>
      </c>
      <c r="AY11" s="12" t="s">
        <v>39</v>
      </c>
      <c r="AZ11" s="12" t="s">
        <v>40</v>
      </c>
      <c r="BA11" s="12" t="s">
        <v>39</v>
      </c>
      <c r="BB11" s="12" t="s">
        <v>40</v>
      </c>
      <c r="BC11" s="12" t="s">
        <v>39</v>
      </c>
      <c r="BD11" s="12" t="s">
        <v>40</v>
      </c>
      <c r="BE11" s="12" t="s">
        <v>39</v>
      </c>
      <c r="BF11" s="12" t="s">
        <v>40</v>
      </c>
      <c r="BG11" s="12" t="s">
        <v>39</v>
      </c>
      <c r="BH11" s="12" t="s">
        <v>40</v>
      </c>
      <c r="BI11" s="12" t="s">
        <v>39</v>
      </c>
      <c r="BJ11" s="12" t="s">
        <v>40</v>
      </c>
    </row>
    <row r="12" customFormat="false" ht="30" hidden="false" customHeight="true" outlineLevel="0" collapsed="false">
      <c r="A12" s="51" t="n">
        <v>1</v>
      </c>
      <c r="B12" s="25" t="s">
        <v>364</v>
      </c>
      <c r="C12" s="51"/>
      <c r="D12" s="161"/>
      <c r="E12" s="40" t="s">
        <v>44</v>
      </c>
      <c r="F12" s="13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61" t="s">
        <v>44</v>
      </c>
      <c r="R12" s="13"/>
      <c r="S12" s="13"/>
      <c r="T12" s="13"/>
      <c r="U12" s="12"/>
      <c r="V12" s="12"/>
      <c r="W12" s="12"/>
      <c r="X12" s="12"/>
      <c r="Y12" s="12"/>
      <c r="Z12" s="12"/>
      <c r="AA12" s="12"/>
      <c r="AB12" s="13"/>
      <c r="AC12" s="40" t="s">
        <v>44</v>
      </c>
      <c r="AD12" s="13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61" t="s">
        <v>44</v>
      </c>
      <c r="AP12" s="13"/>
      <c r="AQ12" s="13"/>
      <c r="AR12" s="13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61" t="s">
        <v>44</v>
      </c>
      <c r="BF12" s="12"/>
      <c r="BG12" s="12"/>
      <c r="BH12" s="12"/>
      <c r="BI12" s="12"/>
      <c r="BJ12" s="12"/>
    </row>
    <row r="13" customFormat="false" ht="30" hidden="false" customHeight="true" outlineLevel="0" collapsed="false">
      <c r="A13" s="51" t="n">
        <v>2</v>
      </c>
      <c r="B13" s="25" t="s">
        <v>364</v>
      </c>
      <c r="C13" s="51"/>
      <c r="D13" s="161"/>
      <c r="E13" s="13"/>
      <c r="F13" s="13"/>
      <c r="G13" s="12"/>
      <c r="H13" s="12"/>
      <c r="I13" s="12"/>
      <c r="J13" s="12"/>
      <c r="K13" s="12"/>
      <c r="L13" s="12"/>
      <c r="M13" s="61" t="s">
        <v>52</v>
      </c>
      <c r="N13" s="12"/>
      <c r="O13" s="12"/>
      <c r="P13" s="12"/>
      <c r="Q13" s="12"/>
      <c r="R13" s="13"/>
      <c r="S13" s="13"/>
      <c r="T13" s="13"/>
      <c r="U13" s="61" t="s">
        <v>52</v>
      </c>
      <c r="V13" s="12"/>
      <c r="W13" s="12"/>
      <c r="X13" s="12"/>
      <c r="Y13" s="12"/>
      <c r="Z13" s="12"/>
      <c r="AA13" s="12"/>
      <c r="AB13" s="13"/>
      <c r="AC13" s="13"/>
      <c r="AD13" s="13"/>
      <c r="AE13" s="12"/>
      <c r="AF13" s="12"/>
      <c r="AG13" s="12"/>
      <c r="AH13" s="12"/>
      <c r="AI13" s="12"/>
      <c r="AJ13" s="12"/>
      <c r="AK13" s="61" t="s">
        <v>52</v>
      </c>
      <c r="AL13" s="12"/>
      <c r="AM13" s="12"/>
      <c r="AN13" s="12"/>
      <c r="AO13" s="12"/>
      <c r="AP13" s="13"/>
      <c r="AQ13" s="13"/>
      <c r="AR13" s="13"/>
      <c r="AS13" s="12"/>
      <c r="AT13" s="12"/>
      <c r="AU13" s="12"/>
      <c r="AV13" s="12"/>
      <c r="AW13" s="61" t="s">
        <v>52</v>
      </c>
      <c r="AX13" s="12"/>
      <c r="AY13" s="12"/>
      <c r="AZ13" s="12"/>
      <c r="BA13" s="12"/>
      <c r="BB13" s="12"/>
      <c r="BC13" s="12"/>
      <c r="BD13" s="12"/>
      <c r="BE13" s="61" t="s">
        <v>52</v>
      </c>
      <c r="BF13" s="12"/>
      <c r="BG13" s="12"/>
      <c r="BH13" s="12"/>
      <c r="BI13" s="12"/>
      <c r="BJ13" s="12"/>
    </row>
    <row r="14" customFormat="false" ht="30" hidden="false" customHeight="true" outlineLevel="0" collapsed="false">
      <c r="A14" s="51"/>
      <c r="B14" s="25" t="s">
        <v>41</v>
      </c>
      <c r="C14" s="51" t="s">
        <v>340</v>
      </c>
      <c r="D14" s="161"/>
      <c r="E14" s="13"/>
      <c r="F14" s="13"/>
      <c r="G14" s="12"/>
      <c r="H14" s="12"/>
      <c r="I14" s="12"/>
      <c r="J14" s="12"/>
      <c r="K14" s="12"/>
      <c r="L14" s="12"/>
      <c r="M14" s="61"/>
      <c r="N14" s="12"/>
      <c r="O14" s="12"/>
      <c r="P14" s="12"/>
      <c r="Q14" s="12"/>
      <c r="R14" s="13"/>
      <c r="S14" s="13"/>
      <c r="T14" s="13"/>
      <c r="U14" s="61"/>
      <c r="V14" s="12"/>
      <c r="W14" s="12"/>
      <c r="X14" s="12"/>
      <c r="Y14" s="12"/>
      <c r="Z14" s="12"/>
      <c r="AA14" s="12"/>
      <c r="AB14" s="13"/>
      <c r="AC14" s="13"/>
      <c r="AD14" s="13"/>
      <c r="AE14" s="12"/>
      <c r="AF14" s="12"/>
      <c r="AG14" s="12"/>
      <c r="AH14" s="12"/>
      <c r="AI14" s="12"/>
      <c r="AJ14" s="12"/>
      <c r="AK14" s="61"/>
      <c r="AL14" s="12"/>
      <c r="AM14" s="12"/>
      <c r="AN14" s="12"/>
      <c r="AO14" s="12"/>
      <c r="AP14" s="13"/>
      <c r="AQ14" s="13"/>
      <c r="AR14" s="13"/>
      <c r="AS14" s="12"/>
      <c r="AT14" s="12"/>
      <c r="AU14" s="12"/>
      <c r="AV14" s="12"/>
      <c r="AW14" s="61"/>
      <c r="AX14" s="12"/>
      <c r="AY14" s="12"/>
      <c r="AZ14" s="12"/>
      <c r="BA14" s="12"/>
      <c r="BB14" s="12"/>
      <c r="BC14" s="12"/>
      <c r="BD14" s="12"/>
      <c r="BE14" s="61"/>
      <c r="BF14" s="12"/>
      <c r="BG14" s="12"/>
      <c r="BH14" s="12"/>
      <c r="BI14" s="12"/>
      <c r="BJ14" s="12"/>
    </row>
    <row r="15" customFormat="false" ht="30" hidden="false" customHeight="true" outlineLevel="0" collapsed="false">
      <c r="A15" s="51" t="n">
        <v>3</v>
      </c>
      <c r="B15" s="25" t="s">
        <v>41</v>
      </c>
      <c r="C15" s="51" t="s">
        <v>271</v>
      </c>
      <c r="D15" s="51"/>
      <c r="E15" s="51"/>
      <c r="F15" s="12"/>
      <c r="G15" s="51"/>
      <c r="H15" s="12"/>
      <c r="I15" s="51"/>
      <c r="J15" s="12"/>
      <c r="K15" s="51"/>
      <c r="L15" s="12"/>
      <c r="M15" s="51"/>
      <c r="N15" s="12"/>
      <c r="O15" s="51"/>
      <c r="P15" s="12"/>
      <c r="Q15" s="51"/>
      <c r="R15" s="12"/>
      <c r="S15" s="51"/>
      <c r="T15" s="12"/>
      <c r="U15" s="51"/>
      <c r="V15" s="12"/>
      <c r="W15" s="51"/>
      <c r="X15" s="12"/>
      <c r="Y15" s="51"/>
      <c r="Z15" s="12"/>
      <c r="AA15" s="51"/>
      <c r="AB15" s="12"/>
      <c r="AC15" s="51"/>
      <c r="AD15" s="12"/>
      <c r="AE15" s="51"/>
      <c r="AF15" s="12"/>
      <c r="AG15" s="51"/>
      <c r="AH15" s="12"/>
      <c r="AI15" s="51"/>
      <c r="AJ15" s="12"/>
      <c r="AK15" s="51"/>
      <c r="AL15" s="12"/>
      <c r="AM15" s="51"/>
      <c r="AN15" s="12"/>
      <c r="AO15" s="51"/>
      <c r="AP15" s="12"/>
      <c r="AQ15" s="51"/>
      <c r="AR15" s="12"/>
      <c r="AS15" s="51"/>
      <c r="AT15" s="12"/>
      <c r="AU15" s="51"/>
      <c r="AV15" s="12"/>
      <c r="AW15" s="51"/>
      <c r="AX15" s="12"/>
      <c r="AY15" s="51"/>
      <c r="AZ15" s="51"/>
      <c r="BA15" s="51"/>
      <c r="BB15" s="12"/>
      <c r="BC15" s="51"/>
      <c r="BD15" s="12"/>
      <c r="BE15" s="51"/>
      <c r="BF15" s="12"/>
      <c r="BG15" s="51"/>
      <c r="BH15" s="12"/>
      <c r="BI15" s="51"/>
      <c r="BJ15" s="12"/>
    </row>
    <row r="17" customFormat="false" ht="17.25" hidden="false" customHeight="true" outlineLevel="0" collapsed="false">
      <c r="A17" s="76" t="n">
        <v>2</v>
      </c>
      <c r="B17" s="4" t="s">
        <v>359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80"/>
    </row>
    <row r="18" customFormat="false" ht="17.25" hidden="false" customHeight="true" outlineLevel="0" collapsed="false">
      <c r="B18" s="5" t="s">
        <v>365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7.25" hidden="false" customHeight="true" outlineLevel="0" collapsed="false">
      <c r="B19" s="5" t="s">
        <v>366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7.25" hidden="false" customHeight="true" outlineLevel="0" collapsed="false">
      <c r="B20" s="5" t="s">
        <v>36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7.25" hidden="false" customHeight="true" outlineLevel="0" collapsed="false">
      <c r="B21" s="5" t="s">
        <v>368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7.25" hidden="false" customHeight="true" outlineLevel="0" collapsed="false">
      <c r="B22" s="5" t="s">
        <v>338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8.75" hidden="false" customHeight="true" outlineLevel="0" collapsed="false">
      <c r="A23" s="6" t="s">
        <v>6</v>
      </c>
      <c r="B23" s="7"/>
      <c r="C23" s="8" t="s">
        <v>7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57" t="s">
        <v>96</v>
      </c>
    </row>
    <row r="24" customFormat="false" ht="19.5" hidden="false" customHeight="true" outlineLevel="0" collapsed="false">
      <c r="A24" s="9"/>
      <c r="B24" s="10"/>
      <c r="C24" s="8" t="s">
        <v>8</v>
      </c>
      <c r="D24" s="8"/>
      <c r="E24" s="8" t="s">
        <v>9</v>
      </c>
      <c r="F24" s="8"/>
      <c r="G24" s="8" t="s">
        <v>10</v>
      </c>
      <c r="H24" s="8"/>
      <c r="I24" s="8" t="s">
        <v>11</v>
      </c>
      <c r="J24" s="8"/>
      <c r="K24" s="8" t="s">
        <v>12</v>
      </c>
      <c r="L24" s="8"/>
      <c r="M24" s="8" t="s">
        <v>13</v>
      </c>
      <c r="N24" s="8"/>
      <c r="O24" s="8" t="s">
        <v>14</v>
      </c>
      <c r="P24" s="8"/>
      <c r="Q24" s="8" t="s">
        <v>15</v>
      </c>
      <c r="R24" s="8"/>
      <c r="S24" s="8" t="s">
        <v>16</v>
      </c>
      <c r="T24" s="8"/>
      <c r="U24" s="8" t="s">
        <v>17</v>
      </c>
      <c r="V24" s="8"/>
      <c r="W24" s="8" t="s">
        <v>18</v>
      </c>
      <c r="X24" s="8"/>
      <c r="Y24" s="8" t="s">
        <v>19</v>
      </c>
      <c r="Z24" s="8"/>
      <c r="AA24" s="8" t="s">
        <v>20</v>
      </c>
      <c r="AB24" s="8"/>
      <c r="AC24" s="8" t="s">
        <v>21</v>
      </c>
      <c r="AD24" s="8"/>
      <c r="AE24" s="8" t="s">
        <v>22</v>
      </c>
      <c r="AF24" s="8"/>
      <c r="AG24" s="8" t="s">
        <v>23</v>
      </c>
      <c r="AH24" s="8"/>
      <c r="AI24" s="8" t="s">
        <v>24</v>
      </c>
      <c r="AJ24" s="8"/>
      <c r="AK24" s="8" t="s">
        <v>25</v>
      </c>
      <c r="AL24" s="8"/>
      <c r="AM24" s="8" t="s">
        <v>26</v>
      </c>
      <c r="AN24" s="8"/>
      <c r="AO24" s="8" t="s">
        <v>27</v>
      </c>
      <c r="AP24" s="8"/>
      <c r="AQ24" s="8" t="s">
        <v>28</v>
      </c>
      <c r="AR24" s="8"/>
      <c r="AS24" s="8" t="s">
        <v>29</v>
      </c>
      <c r="AT24" s="8"/>
      <c r="AU24" s="8" t="s">
        <v>30</v>
      </c>
      <c r="AV24" s="8"/>
      <c r="AW24" s="8" t="s">
        <v>31</v>
      </c>
      <c r="AX24" s="8"/>
      <c r="AY24" s="8" t="s">
        <v>32</v>
      </c>
      <c r="AZ24" s="8"/>
      <c r="BA24" s="8" t="s">
        <v>33</v>
      </c>
      <c r="BB24" s="8"/>
      <c r="BC24" s="8" t="s">
        <v>34</v>
      </c>
      <c r="BD24" s="8"/>
      <c r="BE24" s="8" t="s">
        <v>35</v>
      </c>
      <c r="BF24" s="8"/>
      <c r="BG24" s="8" t="s">
        <v>36</v>
      </c>
      <c r="BH24" s="8"/>
      <c r="BI24" s="8" t="s">
        <v>37</v>
      </c>
      <c r="BJ24" s="8"/>
      <c r="BK24" s="57"/>
    </row>
    <row r="25" customFormat="false" ht="59.25" hidden="false" customHeight="true" outlineLevel="0" collapsed="false">
      <c r="A25" s="9"/>
      <c r="B25" s="10" t="s">
        <v>38</v>
      </c>
      <c r="C25" s="12" t="s">
        <v>39</v>
      </c>
      <c r="D25" s="12" t="s">
        <v>40</v>
      </c>
      <c r="E25" s="12" t="s">
        <v>39</v>
      </c>
      <c r="F25" s="12" t="s">
        <v>40</v>
      </c>
      <c r="G25" s="12" t="s">
        <v>39</v>
      </c>
      <c r="H25" s="12" t="s">
        <v>40</v>
      </c>
      <c r="I25" s="12" t="s">
        <v>39</v>
      </c>
      <c r="J25" s="12" t="s">
        <v>40</v>
      </c>
      <c r="K25" s="12" t="s">
        <v>39</v>
      </c>
      <c r="L25" s="12" t="s">
        <v>40</v>
      </c>
      <c r="M25" s="12" t="s">
        <v>39</v>
      </c>
      <c r="N25" s="12" t="s">
        <v>40</v>
      </c>
      <c r="O25" s="12" t="s">
        <v>39</v>
      </c>
      <c r="P25" s="12" t="s">
        <v>40</v>
      </c>
      <c r="Q25" s="12" t="s">
        <v>39</v>
      </c>
      <c r="R25" s="12" t="s">
        <v>40</v>
      </c>
      <c r="S25" s="12" t="s">
        <v>39</v>
      </c>
      <c r="T25" s="12" t="s">
        <v>40</v>
      </c>
      <c r="U25" s="12" t="s">
        <v>39</v>
      </c>
      <c r="V25" s="12" t="s">
        <v>40</v>
      </c>
      <c r="W25" s="12" t="s">
        <v>39</v>
      </c>
      <c r="X25" s="12" t="s">
        <v>40</v>
      </c>
      <c r="Y25" s="12" t="s">
        <v>39</v>
      </c>
      <c r="Z25" s="12" t="s">
        <v>40</v>
      </c>
      <c r="AA25" s="12" t="s">
        <v>39</v>
      </c>
      <c r="AB25" s="12" t="s">
        <v>40</v>
      </c>
      <c r="AC25" s="12" t="s">
        <v>39</v>
      </c>
      <c r="AD25" s="12" t="s">
        <v>40</v>
      </c>
      <c r="AE25" s="12" t="s">
        <v>39</v>
      </c>
      <c r="AF25" s="12" t="s">
        <v>40</v>
      </c>
      <c r="AG25" s="12" t="s">
        <v>39</v>
      </c>
      <c r="AH25" s="12" t="s">
        <v>40</v>
      </c>
      <c r="AI25" s="12" t="s">
        <v>39</v>
      </c>
      <c r="AJ25" s="12" t="s">
        <v>40</v>
      </c>
      <c r="AK25" s="12" t="s">
        <v>39</v>
      </c>
      <c r="AL25" s="12" t="s">
        <v>40</v>
      </c>
      <c r="AM25" s="12" t="s">
        <v>39</v>
      </c>
      <c r="AN25" s="12" t="s">
        <v>40</v>
      </c>
      <c r="AO25" s="12" t="s">
        <v>39</v>
      </c>
      <c r="AP25" s="12" t="s">
        <v>40</v>
      </c>
      <c r="AQ25" s="12" t="s">
        <v>39</v>
      </c>
      <c r="AR25" s="12" t="s">
        <v>40</v>
      </c>
      <c r="AS25" s="12" t="s">
        <v>39</v>
      </c>
      <c r="AT25" s="12" t="s">
        <v>40</v>
      </c>
      <c r="AU25" s="12" t="s">
        <v>39</v>
      </c>
      <c r="AV25" s="12" t="s">
        <v>40</v>
      </c>
      <c r="AW25" s="12" t="s">
        <v>39</v>
      </c>
      <c r="AX25" s="12" t="s">
        <v>40</v>
      </c>
      <c r="AY25" s="12" t="s">
        <v>39</v>
      </c>
      <c r="AZ25" s="12" t="s">
        <v>40</v>
      </c>
      <c r="BA25" s="12" t="s">
        <v>39</v>
      </c>
      <c r="BB25" s="12" t="s">
        <v>40</v>
      </c>
      <c r="BC25" s="12" t="s">
        <v>39</v>
      </c>
      <c r="BD25" s="12" t="s">
        <v>40</v>
      </c>
      <c r="BE25" s="12" t="s">
        <v>39</v>
      </c>
      <c r="BF25" s="12" t="s">
        <v>40</v>
      </c>
      <c r="BG25" s="12" t="s">
        <v>39</v>
      </c>
      <c r="BH25" s="12" t="s">
        <v>40</v>
      </c>
      <c r="BI25" s="12" t="s">
        <v>39</v>
      </c>
      <c r="BJ25" s="12" t="s">
        <v>40</v>
      </c>
      <c r="BK25" s="51"/>
    </row>
    <row r="26" customFormat="false" ht="33.75" hidden="false" customHeight="true" outlineLevel="0" collapsed="false">
      <c r="A26" s="51" t="n">
        <v>1</v>
      </c>
      <c r="B26" s="25" t="s">
        <v>369</v>
      </c>
      <c r="C26" s="51"/>
      <c r="D26" s="161"/>
      <c r="E26" s="13"/>
      <c r="F26" s="13"/>
      <c r="G26" s="12"/>
      <c r="H26" s="12"/>
      <c r="I26" s="61" t="s">
        <v>127</v>
      </c>
      <c r="J26" s="12"/>
      <c r="K26" s="12"/>
      <c r="L26" s="12"/>
      <c r="M26" s="12"/>
      <c r="N26" s="12"/>
      <c r="O26" s="12"/>
      <c r="P26" s="12"/>
      <c r="Q26" s="61" t="s">
        <v>127</v>
      </c>
      <c r="R26" s="13"/>
      <c r="S26" s="13"/>
      <c r="T26" s="13"/>
      <c r="U26" s="12"/>
      <c r="V26" s="12"/>
      <c r="W26" s="12"/>
      <c r="X26" s="12"/>
      <c r="Y26" s="61" t="s">
        <v>127</v>
      </c>
      <c r="Z26" s="12"/>
      <c r="AA26" s="12"/>
      <c r="AB26" s="13"/>
      <c r="AC26" s="13"/>
      <c r="AD26" s="13"/>
      <c r="AE26" s="12"/>
      <c r="AF26" s="12"/>
      <c r="AG26" s="61" t="s">
        <v>127</v>
      </c>
      <c r="AH26" s="12"/>
      <c r="AI26" s="12"/>
      <c r="AJ26" s="12"/>
      <c r="AK26" s="12"/>
      <c r="AL26" s="12"/>
      <c r="AM26" s="12"/>
      <c r="AN26" s="12"/>
      <c r="AO26" s="61" t="s">
        <v>127</v>
      </c>
      <c r="AP26" s="13"/>
      <c r="AQ26" s="13"/>
      <c r="AR26" s="13"/>
      <c r="AS26" s="12"/>
      <c r="AT26" s="12"/>
      <c r="AU26" s="12"/>
      <c r="AV26" s="12"/>
      <c r="AW26" s="61" t="s">
        <v>127</v>
      </c>
      <c r="AX26" s="12"/>
      <c r="AY26" s="12"/>
      <c r="AZ26" s="12"/>
      <c r="BA26" s="12"/>
      <c r="BB26" s="12"/>
      <c r="BC26" s="12"/>
      <c r="BD26" s="12"/>
      <c r="BE26" s="61" t="s">
        <v>127</v>
      </c>
      <c r="BF26" s="12"/>
      <c r="BG26" s="12"/>
      <c r="BH26" s="12"/>
      <c r="BI26" s="12"/>
      <c r="BJ26" s="12"/>
      <c r="BK26" s="51"/>
    </row>
    <row r="27" customFormat="false" ht="38.25" hidden="false" customHeight="true" outlineLevel="0" collapsed="false">
      <c r="A27" s="51" t="n">
        <v>2</v>
      </c>
      <c r="B27" s="25" t="s">
        <v>370</v>
      </c>
      <c r="C27" s="51"/>
      <c r="D27" s="161"/>
      <c r="E27" s="13"/>
      <c r="F27" s="61" t="s">
        <v>127</v>
      </c>
      <c r="G27" s="51"/>
      <c r="H27" s="12"/>
      <c r="I27" s="61" t="s">
        <v>143</v>
      </c>
      <c r="J27" s="12"/>
      <c r="K27" s="51"/>
      <c r="L27" s="12"/>
      <c r="M27" s="12"/>
      <c r="N27" s="61" t="s">
        <v>127</v>
      </c>
      <c r="O27" s="51"/>
      <c r="P27" s="12"/>
      <c r="Q27" s="61" t="s">
        <v>143</v>
      </c>
      <c r="R27" s="61" t="s">
        <v>127</v>
      </c>
      <c r="S27" s="51"/>
      <c r="T27" s="13"/>
      <c r="U27" s="61" t="s">
        <v>143</v>
      </c>
      <c r="V27" s="12"/>
      <c r="W27" s="51"/>
      <c r="X27" s="12"/>
      <c r="Y27" s="12"/>
      <c r="Z27" s="61" t="s">
        <v>127</v>
      </c>
      <c r="AA27" s="12"/>
      <c r="AB27" s="13"/>
      <c r="AC27" s="61" t="s">
        <v>143</v>
      </c>
      <c r="AD27" s="61" t="s">
        <v>127</v>
      </c>
      <c r="AE27" s="51"/>
      <c r="AF27" s="12"/>
      <c r="AG27" s="61" t="s">
        <v>143</v>
      </c>
      <c r="AH27" s="61" t="s">
        <v>127</v>
      </c>
      <c r="AI27" s="51"/>
      <c r="AJ27" s="12"/>
      <c r="AK27" s="61" t="s">
        <v>143</v>
      </c>
      <c r="AL27" s="61" t="s">
        <v>127</v>
      </c>
      <c r="AM27" s="12"/>
      <c r="AN27" s="12"/>
      <c r="AO27" s="61" t="s">
        <v>143</v>
      </c>
      <c r="AP27" s="13"/>
      <c r="AQ27" s="51"/>
      <c r="AR27" s="13"/>
      <c r="AS27" s="12"/>
      <c r="AT27" s="61" t="s">
        <v>127</v>
      </c>
      <c r="AU27" s="12"/>
      <c r="AV27" s="12"/>
      <c r="AW27" s="61" t="s">
        <v>143</v>
      </c>
      <c r="AX27" s="61" t="s">
        <v>127</v>
      </c>
      <c r="AY27" s="51"/>
      <c r="AZ27" s="12"/>
      <c r="BA27" s="61" t="s">
        <v>143</v>
      </c>
      <c r="BB27" s="61" t="s">
        <v>127</v>
      </c>
      <c r="BC27" s="51"/>
      <c r="BD27" s="12"/>
      <c r="BE27" s="61" t="s">
        <v>143</v>
      </c>
      <c r="BF27" s="12"/>
      <c r="BG27" s="12"/>
      <c r="BH27" s="12"/>
      <c r="BI27" s="12"/>
      <c r="BJ27" s="12"/>
      <c r="BK27" s="60" t="s">
        <v>371</v>
      </c>
    </row>
    <row r="28" customFormat="false" ht="15.75" hidden="false" customHeight="true" outlineLevel="0" collapsed="false">
      <c r="B28" s="27"/>
      <c r="E28" s="28"/>
      <c r="F28" s="28"/>
      <c r="H28" s="28"/>
      <c r="I28" s="28"/>
      <c r="J28" s="28"/>
      <c r="L28" s="28"/>
      <c r="M28" s="28"/>
      <c r="N28" s="28"/>
      <c r="P28" s="28"/>
      <c r="Q28" s="28"/>
      <c r="R28" s="28"/>
      <c r="T28" s="28"/>
      <c r="U28" s="28"/>
      <c r="V28" s="28"/>
      <c r="X28" s="28"/>
      <c r="Y28" s="28"/>
      <c r="Z28" s="28"/>
      <c r="AA28" s="28"/>
      <c r="AB28" s="28"/>
      <c r="AC28" s="28"/>
      <c r="AD28" s="28"/>
      <c r="AF28" s="28"/>
      <c r="AG28" s="28"/>
      <c r="AH28" s="28"/>
      <c r="AJ28" s="28"/>
      <c r="AK28" s="28"/>
      <c r="AL28" s="28"/>
      <c r="AM28" s="28"/>
      <c r="AN28" s="28"/>
      <c r="AO28" s="28"/>
      <c r="AP28" s="28"/>
      <c r="AR28" s="28"/>
      <c r="AS28" s="28"/>
      <c r="AT28" s="28"/>
      <c r="AU28" s="28"/>
      <c r="AV28" s="28"/>
      <c r="AW28" s="28"/>
      <c r="AX28" s="28"/>
      <c r="AZ28" s="28"/>
      <c r="BA28" s="28"/>
      <c r="BB28" s="28"/>
      <c r="BD28" s="28"/>
      <c r="BE28" s="28"/>
      <c r="BF28" s="28"/>
      <c r="BG28" s="28"/>
      <c r="BH28" s="28"/>
      <c r="BI28" s="28"/>
      <c r="BJ28" s="28"/>
    </row>
    <row r="29" customFormat="false" ht="17.25" hidden="false" customHeight="true" outlineLevel="0" collapsed="false">
      <c r="A29" s="76" t="n">
        <v>3</v>
      </c>
      <c r="B29" s="4" t="s">
        <v>359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80"/>
    </row>
    <row r="30" customFormat="false" ht="17.25" hidden="false" customHeight="true" outlineLevel="0" collapsed="false">
      <c r="B30" s="5" t="s">
        <v>372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7.25" hidden="false" customHeight="true" outlineLevel="0" collapsed="false">
      <c r="B31" s="5" t="s">
        <v>37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7.25" hidden="false" customHeight="true" outlineLevel="0" collapsed="false">
      <c r="B32" s="5" t="s">
        <v>374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7.25" hidden="false" customHeight="true" outlineLevel="0" collapsed="false">
      <c r="B33" s="5" t="s">
        <v>368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7.25" hidden="false" customHeight="true" outlineLevel="0" collapsed="false">
      <c r="B34" s="5" t="s">
        <v>8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8.75" hidden="false" customHeight="true" outlineLevel="0" collapsed="false">
      <c r="A35" s="6" t="s">
        <v>6</v>
      </c>
      <c r="B35" s="7"/>
      <c r="C35" s="8" t="s">
        <v>7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9.5" hidden="false" customHeight="true" outlineLevel="0" collapsed="false">
      <c r="A36" s="9"/>
      <c r="B36" s="10"/>
      <c r="C36" s="8" t="s">
        <v>8</v>
      </c>
      <c r="D36" s="8"/>
      <c r="E36" s="8" t="s">
        <v>9</v>
      </c>
      <c r="F36" s="8"/>
      <c r="G36" s="8" t="s">
        <v>10</v>
      </c>
      <c r="H36" s="8"/>
      <c r="I36" s="8" t="s">
        <v>11</v>
      </c>
      <c r="J36" s="8"/>
      <c r="K36" s="8" t="s">
        <v>12</v>
      </c>
      <c r="L36" s="8"/>
      <c r="M36" s="8" t="s">
        <v>13</v>
      </c>
      <c r="N36" s="8"/>
      <c r="O36" s="8" t="s">
        <v>14</v>
      </c>
      <c r="P36" s="8"/>
      <c r="Q36" s="8" t="s">
        <v>15</v>
      </c>
      <c r="R36" s="8"/>
      <c r="S36" s="8" t="s">
        <v>16</v>
      </c>
      <c r="T36" s="8"/>
      <c r="U36" s="8" t="s">
        <v>17</v>
      </c>
      <c r="V36" s="8"/>
      <c r="W36" s="8" t="s">
        <v>18</v>
      </c>
      <c r="X36" s="8"/>
      <c r="Y36" s="8" t="s">
        <v>19</v>
      </c>
      <c r="Z36" s="8"/>
      <c r="AA36" s="8" t="s">
        <v>20</v>
      </c>
      <c r="AB36" s="8"/>
      <c r="AC36" s="8" t="s">
        <v>21</v>
      </c>
      <c r="AD36" s="8"/>
      <c r="AE36" s="8" t="s">
        <v>22</v>
      </c>
      <c r="AF36" s="8"/>
      <c r="AG36" s="8" t="s">
        <v>23</v>
      </c>
      <c r="AH36" s="8"/>
      <c r="AI36" s="8" t="s">
        <v>24</v>
      </c>
      <c r="AJ36" s="8"/>
      <c r="AK36" s="8" t="s">
        <v>25</v>
      </c>
      <c r="AL36" s="8"/>
      <c r="AM36" s="8" t="s">
        <v>26</v>
      </c>
      <c r="AN36" s="8"/>
      <c r="AO36" s="8" t="s">
        <v>27</v>
      </c>
      <c r="AP36" s="8"/>
      <c r="AQ36" s="8" t="s">
        <v>28</v>
      </c>
      <c r="AR36" s="8"/>
      <c r="AS36" s="8" t="s">
        <v>29</v>
      </c>
      <c r="AT36" s="8"/>
      <c r="AU36" s="8" t="s">
        <v>30</v>
      </c>
      <c r="AV36" s="8"/>
      <c r="AW36" s="8" t="s">
        <v>31</v>
      </c>
      <c r="AX36" s="8"/>
      <c r="AY36" s="8" t="s">
        <v>32</v>
      </c>
      <c r="AZ36" s="8"/>
      <c r="BA36" s="8" t="s">
        <v>33</v>
      </c>
      <c r="BB36" s="8"/>
      <c r="BC36" s="8" t="s">
        <v>34</v>
      </c>
      <c r="BD36" s="8"/>
      <c r="BE36" s="8" t="s">
        <v>35</v>
      </c>
      <c r="BF36" s="8"/>
      <c r="BG36" s="8" t="s">
        <v>36</v>
      </c>
      <c r="BH36" s="8"/>
      <c r="BI36" s="8" t="s">
        <v>37</v>
      </c>
      <c r="BJ36" s="8"/>
    </row>
    <row r="37" customFormat="false" ht="59.25" hidden="false" customHeight="true" outlineLevel="0" collapsed="false">
      <c r="A37" s="9"/>
      <c r="B37" s="10" t="s">
        <v>38</v>
      </c>
      <c r="C37" s="12" t="s">
        <v>39</v>
      </c>
      <c r="D37" s="12" t="s">
        <v>40</v>
      </c>
      <c r="E37" s="12" t="s">
        <v>39</v>
      </c>
      <c r="F37" s="12" t="s">
        <v>40</v>
      </c>
      <c r="G37" s="12" t="s">
        <v>39</v>
      </c>
      <c r="H37" s="12" t="s">
        <v>40</v>
      </c>
      <c r="I37" s="12" t="s">
        <v>39</v>
      </c>
      <c r="J37" s="12" t="s">
        <v>40</v>
      </c>
      <c r="K37" s="12" t="s">
        <v>39</v>
      </c>
      <c r="L37" s="12" t="s">
        <v>40</v>
      </c>
      <c r="M37" s="12" t="s">
        <v>39</v>
      </c>
      <c r="N37" s="12" t="s">
        <v>40</v>
      </c>
      <c r="O37" s="12" t="s">
        <v>39</v>
      </c>
      <c r="P37" s="12" t="s">
        <v>40</v>
      </c>
      <c r="Q37" s="12" t="s">
        <v>39</v>
      </c>
      <c r="R37" s="12" t="s">
        <v>40</v>
      </c>
      <c r="S37" s="12" t="s">
        <v>39</v>
      </c>
      <c r="T37" s="12" t="s">
        <v>40</v>
      </c>
      <c r="U37" s="12" t="s">
        <v>39</v>
      </c>
      <c r="V37" s="12" t="s">
        <v>40</v>
      </c>
      <c r="W37" s="12" t="s">
        <v>39</v>
      </c>
      <c r="X37" s="12" t="s">
        <v>40</v>
      </c>
      <c r="Y37" s="12" t="s">
        <v>39</v>
      </c>
      <c r="Z37" s="12" t="s">
        <v>40</v>
      </c>
      <c r="AA37" s="12" t="s">
        <v>39</v>
      </c>
      <c r="AB37" s="12" t="s">
        <v>40</v>
      </c>
      <c r="AC37" s="12" t="s">
        <v>39</v>
      </c>
      <c r="AD37" s="12" t="s">
        <v>40</v>
      </c>
      <c r="AE37" s="12" t="s">
        <v>39</v>
      </c>
      <c r="AF37" s="12" t="s">
        <v>40</v>
      </c>
      <c r="AG37" s="12" t="s">
        <v>39</v>
      </c>
      <c r="AH37" s="12" t="s">
        <v>40</v>
      </c>
      <c r="AI37" s="12" t="s">
        <v>39</v>
      </c>
      <c r="AJ37" s="12" t="s">
        <v>40</v>
      </c>
      <c r="AK37" s="12" t="s">
        <v>39</v>
      </c>
      <c r="AL37" s="12" t="s">
        <v>40</v>
      </c>
      <c r="AM37" s="12" t="s">
        <v>39</v>
      </c>
      <c r="AN37" s="12" t="s">
        <v>40</v>
      </c>
      <c r="AO37" s="12" t="s">
        <v>39</v>
      </c>
      <c r="AP37" s="12" t="s">
        <v>40</v>
      </c>
      <c r="AQ37" s="12" t="s">
        <v>39</v>
      </c>
      <c r="AR37" s="12" t="s">
        <v>40</v>
      </c>
      <c r="AS37" s="12" t="s">
        <v>39</v>
      </c>
      <c r="AT37" s="12" t="s">
        <v>40</v>
      </c>
      <c r="AU37" s="12" t="s">
        <v>39</v>
      </c>
      <c r="AV37" s="12" t="s">
        <v>40</v>
      </c>
      <c r="AW37" s="12" t="s">
        <v>39</v>
      </c>
      <c r="AX37" s="12" t="s">
        <v>40</v>
      </c>
      <c r="AY37" s="12" t="s">
        <v>39</v>
      </c>
      <c r="AZ37" s="12" t="s">
        <v>40</v>
      </c>
      <c r="BA37" s="12" t="s">
        <v>39</v>
      </c>
      <c r="BB37" s="12" t="s">
        <v>40</v>
      </c>
      <c r="BC37" s="12" t="s">
        <v>39</v>
      </c>
      <c r="BD37" s="12" t="s">
        <v>40</v>
      </c>
      <c r="BE37" s="12" t="s">
        <v>39</v>
      </c>
      <c r="BF37" s="12" t="s">
        <v>40</v>
      </c>
      <c r="BG37" s="12" t="s">
        <v>39</v>
      </c>
      <c r="BH37" s="12" t="s">
        <v>40</v>
      </c>
      <c r="BI37" s="12" t="s">
        <v>39</v>
      </c>
      <c r="BJ37" s="12" t="s">
        <v>40</v>
      </c>
    </row>
    <row r="38" customFormat="false" ht="36" hidden="false" customHeight="true" outlineLevel="0" collapsed="false">
      <c r="A38" s="51" t="n">
        <v>1</v>
      </c>
      <c r="B38" s="25" t="s">
        <v>375</v>
      </c>
      <c r="C38" s="40" t="s">
        <v>376</v>
      </c>
      <c r="D38" s="13"/>
      <c r="E38" s="40" t="s">
        <v>376</v>
      </c>
      <c r="F38" s="12"/>
      <c r="G38" s="40" t="s">
        <v>376</v>
      </c>
      <c r="H38" s="12"/>
      <c r="I38" s="12"/>
      <c r="J38" s="12"/>
      <c r="K38" s="40" t="s">
        <v>376</v>
      </c>
      <c r="L38" s="12"/>
      <c r="M38" s="40" t="s">
        <v>376</v>
      </c>
      <c r="N38" s="12"/>
      <c r="O38" s="40" t="s">
        <v>376</v>
      </c>
      <c r="P38" s="13"/>
      <c r="Q38" s="40" t="s">
        <v>376</v>
      </c>
      <c r="R38" s="13"/>
      <c r="S38" s="40" t="s">
        <v>376</v>
      </c>
      <c r="T38" s="13"/>
      <c r="U38" s="40" t="s">
        <v>376</v>
      </c>
      <c r="V38" s="13"/>
      <c r="W38" s="40" t="s">
        <v>376</v>
      </c>
      <c r="X38" s="12"/>
      <c r="Y38" s="40" t="s">
        <v>376</v>
      </c>
      <c r="Z38" s="12"/>
      <c r="AA38" s="40" t="s">
        <v>376</v>
      </c>
      <c r="AB38" s="12"/>
      <c r="AC38" s="12"/>
      <c r="AD38" s="12"/>
      <c r="AE38" s="40" t="s">
        <v>376</v>
      </c>
      <c r="AF38" s="12"/>
      <c r="AG38" s="40" t="s">
        <v>376</v>
      </c>
      <c r="AH38" s="13"/>
      <c r="AI38" s="40" t="s">
        <v>376</v>
      </c>
      <c r="AJ38" s="13"/>
      <c r="AK38" s="40" t="s">
        <v>376</v>
      </c>
      <c r="AL38" s="13"/>
      <c r="AM38" s="40" t="s">
        <v>376</v>
      </c>
      <c r="AN38" s="13"/>
      <c r="AO38" s="40" t="s">
        <v>376</v>
      </c>
      <c r="AP38" s="12"/>
      <c r="AQ38" s="40" t="s">
        <v>376</v>
      </c>
      <c r="AR38" s="12"/>
      <c r="AS38" s="40" t="s">
        <v>376</v>
      </c>
      <c r="AT38" s="12"/>
      <c r="AU38" s="40" t="s">
        <v>376</v>
      </c>
      <c r="AV38" s="12"/>
      <c r="AW38" s="40" t="s">
        <v>376</v>
      </c>
      <c r="AX38" s="12"/>
      <c r="AY38" s="40" t="s">
        <v>376</v>
      </c>
      <c r="AZ38" s="13"/>
      <c r="BA38" s="40" t="s">
        <v>376</v>
      </c>
      <c r="BB38" s="13"/>
      <c r="BC38" s="40" t="s">
        <v>376</v>
      </c>
      <c r="BD38" s="12"/>
      <c r="BE38" s="40" t="s">
        <v>376</v>
      </c>
      <c r="BF38" s="13"/>
      <c r="BG38" s="40" t="s">
        <v>376</v>
      </c>
      <c r="BH38" s="12"/>
      <c r="BI38" s="12"/>
      <c r="BJ38" s="12"/>
    </row>
    <row r="39" customFormat="false" ht="36" hidden="false" customHeight="true" outlineLevel="0" collapsed="false">
      <c r="A39" s="51" t="n">
        <v>2</v>
      </c>
      <c r="B39" s="25" t="s">
        <v>375</v>
      </c>
      <c r="C39" s="40" t="s">
        <v>127</v>
      </c>
      <c r="D39" s="13"/>
      <c r="E39" s="40" t="s">
        <v>127</v>
      </c>
      <c r="F39" s="12"/>
      <c r="G39" s="40" t="s">
        <v>127</v>
      </c>
      <c r="H39" s="12"/>
      <c r="I39" s="12"/>
      <c r="J39" s="12"/>
      <c r="K39" s="40" t="s">
        <v>127</v>
      </c>
      <c r="L39" s="12"/>
      <c r="M39" s="40" t="s">
        <v>127</v>
      </c>
      <c r="N39" s="12"/>
      <c r="O39" s="40" t="s">
        <v>127</v>
      </c>
      <c r="P39" s="13"/>
      <c r="Q39" s="40" t="s">
        <v>127</v>
      </c>
      <c r="R39" s="13"/>
      <c r="S39" s="40" t="s">
        <v>127</v>
      </c>
      <c r="T39" s="13"/>
      <c r="U39" s="40" t="s">
        <v>127</v>
      </c>
      <c r="V39" s="13"/>
      <c r="W39" s="40" t="s">
        <v>127</v>
      </c>
      <c r="X39" s="12"/>
      <c r="Y39" s="40" t="s">
        <v>127</v>
      </c>
      <c r="Z39" s="12"/>
      <c r="AA39" s="40" t="s">
        <v>127</v>
      </c>
      <c r="AB39" s="12"/>
      <c r="AC39" s="12"/>
      <c r="AD39" s="12"/>
      <c r="AE39" s="40" t="s">
        <v>127</v>
      </c>
      <c r="AF39" s="12"/>
      <c r="AG39" s="40" t="s">
        <v>127</v>
      </c>
      <c r="AH39" s="13"/>
      <c r="AI39" s="40" t="s">
        <v>127</v>
      </c>
      <c r="AJ39" s="13"/>
      <c r="AK39" s="40" t="s">
        <v>127</v>
      </c>
      <c r="AL39" s="13"/>
      <c r="AM39" s="40" t="s">
        <v>127</v>
      </c>
      <c r="AN39" s="13"/>
      <c r="AO39" s="40" t="s">
        <v>127</v>
      </c>
      <c r="AP39" s="12"/>
      <c r="AQ39" s="40" t="s">
        <v>127</v>
      </c>
      <c r="AR39" s="12"/>
      <c r="AS39" s="40" t="s">
        <v>127</v>
      </c>
      <c r="AT39" s="12"/>
      <c r="AU39" s="40" t="s">
        <v>127</v>
      </c>
      <c r="AV39" s="12"/>
      <c r="AW39" s="40" t="s">
        <v>127</v>
      </c>
      <c r="AX39" s="12"/>
      <c r="AY39" s="40" t="s">
        <v>127</v>
      </c>
      <c r="AZ39" s="13"/>
      <c r="BA39" s="40" t="s">
        <v>127</v>
      </c>
      <c r="BB39" s="13"/>
      <c r="BC39" s="40" t="s">
        <v>127</v>
      </c>
      <c r="BD39" s="12"/>
      <c r="BE39" s="40" t="s">
        <v>127</v>
      </c>
      <c r="BF39" s="13"/>
      <c r="BG39" s="40" t="s">
        <v>127</v>
      </c>
      <c r="BH39" s="12"/>
      <c r="BI39" s="12"/>
      <c r="BJ39" s="12"/>
    </row>
    <row r="40" customFormat="false" ht="36" hidden="false" customHeight="true" outlineLevel="0" collapsed="false">
      <c r="A40" s="51" t="n">
        <v>3</v>
      </c>
      <c r="B40" s="25" t="s">
        <v>375</v>
      </c>
      <c r="C40" s="40" t="s">
        <v>167</v>
      </c>
      <c r="D40" s="13"/>
      <c r="E40" s="40" t="s">
        <v>167</v>
      </c>
      <c r="F40" s="12"/>
      <c r="G40" s="40" t="s">
        <v>167</v>
      </c>
      <c r="H40" s="12"/>
      <c r="I40" s="12"/>
      <c r="J40" s="12"/>
      <c r="K40" s="40" t="s">
        <v>167</v>
      </c>
      <c r="L40" s="12"/>
      <c r="M40" s="40" t="s">
        <v>167</v>
      </c>
      <c r="N40" s="12"/>
      <c r="O40" s="40" t="s">
        <v>167</v>
      </c>
      <c r="P40" s="13"/>
      <c r="Q40" s="40" t="s">
        <v>167</v>
      </c>
      <c r="R40" s="13"/>
      <c r="S40" s="40" t="s">
        <v>167</v>
      </c>
      <c r="T40" s="13"/>
      <c r="U40" s="40" t="s">
        <v>167</v>
      </c>
      <c r="V40" s="13"/>
      <c r="W40" s="40" t="s">
        <v>167</v>
      </c>
      <c r="X40" s="12"/>
      <c r="Y40" s="40" t="s">
        <v>167</v>
      </c>
      <c r="Z40" s="12"/>
      <c r="AA40" s="40" t="s">
        <v>167</v>
      </c>
      <c r="AB40" s="12"/>
      <c r="AC40" s="12"/>
      <c r="AD40" s="12"/>
      <c r="AE40" s="40" t="s">
        <v>167</v>
      </c>
      <c r="AF40" s="12"/>
      <c r="AG40" s="40" t="s">
        <v>167</v>
      </c>
      <c r="AH40" s="13"/>
      <c r="AI40" s="40" t="s">
        <v>167</v>
      </c>
      <c r="AJ40" s="13"/>
      <c r="AK40" s="40" t="s">
        <v>167</v>
      </c>
      <c r="AL40" s="13"/>
      <c r="AM40" s="40" t="s">
        <v>167</v>
      </c>
      <c r="AN40" s="13"/>
      <c r="AO40" s="40" t="s">
        <v>167</v>
      </c>
      <c r="AP40" s="12"/>
      <c r="AQ40" s="40" t="s">
        <v>167</v>
      </c>
      <c r="AR40" s="12"/>
      <c r="AS40" s="40" t="s">
        <v>167</v>
      </c>
      <c r="AT40" s="12"/>
      <c r="AU40" s="40" t="s">
        <v>167</v>
      </c>
      <c r="AV40" s="12"/>
      <c r="AW40" s="40" t="s">
        <v>167</v>
      </c>
      <c r="AX40" s="12"/>
      <c r="AY40" s="40" t="s">
        <v>167</v>
      </c>
      <c r="AZ40" s="13"/>
      <c r="BA40" s="40" t="s">
        <v>167</v>
      </c>
      <c r="BB40" s="13"/>
      <c r="BC40" s="40" t="s">
        <v>167</v>
      </c>
      <c r="BD40" s="12"/>
      <c r="BE40" s="40" t="s">
        <v>167</v>
      </c>
      <c r="BF40" s="13"/>
      <c r="BG40" s="40" t="s">
        <v>167</v>
      </c>
      <c r="BH40" s="12"/>
      <c r="BI40" s="12"/>
      <c r="BJ40" s="12"/>
    </row>
    <row r="41" customFormat="false" ht="36" hidden="false" customHeight="true" outlineLevel="0" collapsed="false">
      <c r="A41" s="51" t="n">
        <v>4</v>
      </c>
      <c r="B41" s="72" t="s">
        <v>375</v>
      </c>
      <c r="C41" s="73" t="s">
        <v>143</v>
      </c>
      <c r="D41" s="166"/>
      <c r="E41" s="73" t="s">
        <v>143</v>
      </c>
      <c r="F41" s="49"/>
      <c r="G41" s="73" t="s">
        <v>143</v>
      </c>
      <c r="H41" s="49"/>
      <c r="I41" s="49"/>
      <c r="J41" s="49"/>
      <c r="K41" s="73" t="s">
        <v>143</v>
      </c>
      <c r="L41" s="49"/>
      <c r="M41" s="73" t="s">
        <v>143</v>
      </c>
      <c r="N41" s="49"/>
      <c r="O41" s="73" t="s">
        <v>143</v>
      </c>
      <c r="P41" s="166"/>
      <c r="Q41" s="73" t="s">
        <v>143</v>
      </c>
      <c r="R41" s="166"/>
      <c r="S41" s="73" t="s">
        <v>143</v>
      </c>
      <c r="T41" s="166"/>
      <c r="U41" s="73" t="s">
        <v>143</v>
      </c>
      <c r="V41" s="166"/>
      <c r="W41" s="73" t="s">
        <v>143</v>
      </c>
      <c r="X41" s="49"/>
      <c r="Y41" s="73" t="s">
        <v>143</v>
      </c>
      <c r="Z41" s="49"/>
      <c r="AA41" s="73" t="s">
        <v>143</v>
      </c>
      <c r="AB41" s="49"/>
      <c r="AC41" s="49"/>
      <c r="AD41" s="49"/>
      <c r="AE41" s="73" t="s">
        <v>143</v>
      </c>
      <c r="AF41" s="49"/>
      <c r="AG41" s="73" t="s">
        <v>143</v>
      </c>
      <c r="AH41" s="166"/>
      <c r="AI41" s="73" t="s">
        <v>143</v>
      </c>
      <c r="AJ41" s="166"/>
      <c r="AK41" s="73" t="s">
        <v>143</v>
      </c>
      <c r="AL41" s="166"/>
      <c r="AM41" s="73" t="s">
        <v>143</v>
      </c>
      <c r="AN41" s="166"/>
      <c r="AO41" s="73" t="s">
        <v>143</v>
      </c>
      <c r="AP41" s="166"/>
      <c r="AQ41" s="73" t="s">
        <v>143</v>
      </c>
      <c r="AR41" s="49"/>
      <c r="AS41" s="73" t="s">
        <v>143</v>
      </c>
      <c r="AT41" s="49"/>
      <c r="AU41" s="73" t="s">
        <v>143</v>
      </c>
      <c r="AV41" s="49"/>
      <c r="AW41" s="73" t="s">
        <v>143</v>
      </c>
      <c r="AX41" s="49"/>
      <c r="AY41" s="73" t="s">
        <v>143</v>
      </c>
      <c r="AZ41" s="49"/>
      <c r="BA41" s="73" t="s">
        <v>143</v>
      </c>
      <c r="BB41" s="49"/>
      <c r="BC41" s="73" t="s">
        <v>143</v>
      </c>
      <c r="BD41" s="49"/>
      <c r="BE41" s="73" t="s">
        <v>143</v>
      </c>
      <c r="BF41" s="49"/>
      <c r="BG41" s="73" t="s">
        <v>143</v>
      </c>
      <c r="BH41" s="49"/>
      <c r="BI41" s="49"/>
      <c r="BJ41" s="49"/>
    </row>
    <row r="42" customFormat="false" ht="34.5" hidden="false" customHeight="true" outlineLevel="0" collapsed="false">
      <c r="A42" s="51" t="n">
        <v>5</v>
      </c>
      <c r="B42" s="25" t="s">
        <v>98</v>
      </c>
      <c r="C42" s="12" t="s">
        <v>88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</row>
    <row r="43" customFormat="false" ht="34.5" hidden="false" customHeight="true" outlineLevel="0" collapsed="false">
      <c r="A43" s="51" t="n">
        <v>6</v>
      </c>
      <c r="B43" s="25" t="s">
        <v>98</v>
      </c>
      <c r="C43" s="12" t="s">
        <v>9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</row>
    <row r="45" customFormat="false" ht="18.75" hidden="false" customHeight="true" outlineLevel="0" collapsed="false">
      <c r="B45" s="1"/>
    </row>
    <row r="46" customFormat="false" ht="30" hidden="false" customHeight="true" outlineLevel="0" collapsed="false">
      <c r="B46" s="1"/>
    </row>
    <row r="47" customFormat="false" ht="37.5" hidden="false" customHeight="true" outlineLevel="0" collapsed="false">
      <c r="B47" s="1"/>
    </row>
    <row r="48" customFormat="false" ht="18.75" hidden="false" customHeight="true" outlineLevel="0" collapsed="false">
      <c r="B48" s="1"/>
    </row>
    <row r="49" customFormat="false" ht="18.75" hidden="false" customHeight="true" outlineLevel="0" collapsed="false">
      <c r="B49" s="1"/>
    </row>
    <row r="50" customFormat="false" ht="18.75" hidden="false" customHeight="true" outlineLevel="0" collapsed="false">
      <c r="B50" s="1"/>
    </row>
  </sheetData>
  <mergeCells count="112">
    <mergeCell ref="B2:BI2"/>
    <mergeCell ref="B3:BI3"/>
    <mergeCell ref="B4:BI4"/>
    <mergeCell ref="B5:BI5"/>
    <mergeCell ref="B6:BI6"/>
    <mergeCell ref="B7:BI7"/>
    <mergeCell ref="C9:BI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17:BI17"/>
    <mergeCell ref="B18:BI18"/>
    <mergeCell ref="B19:BI19"/>
    <mergeCell ref="B20:BI20"/>
    <mergeCell ref="B21:BI21"/>
    <mergeCell ref="B22:BI22"/>
    <mergeCell ref="C23:BI23"/>
    <mergeCell ref="BK23:BK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29:BI29"/>
    <mergeCell ref="B30:BI30"/>
    <mergeCell ref="B31:BI31"/>
    <mergeCell ref="B32:BI32"/>
    <mergeCell ref="B33:BI33"/>
    <mergeCell ref="B34:BI34"/>
    <mergeCell ref="C35:BI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14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62" min="5" style="1" width="6.99"/>
    <col collapsed="false" customWidth="true" hidden="false" outlineLevel="0" max="63" min="63" style="1" width="66.99"/>
    <col collapsed="false" customWidth="true" hidden="false" outlineLevel="0" max="64" min="64" style="1" width="9.85"/>
    <col collapsed="false" customWidth="false" hidden="false" outlineLevel="0" max="257" min="65" style="1" width="9.14"/>
  </cols>
  <sheetData>
    <row r="1" s="32" customFormat="true" ht="24.95" hidden="false" customHeight="true" outlineLevel="0" collapsed="false">
      <c r="A1" s="43"/>
      <c r="B1" s="44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</row>
    <row r="2" customFormat="false" ht="16.5" hidden="false" customHeight="true" outlineLevel="0" collapsed="false">
      <c r="A2" s="76" t="n">
        <v>1</v>
      </c>
      <c r="B2" s="169" t="s">
        <v>377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80"/>
    </row>
    <row r="3" customFormat="false" ht="17.25" hidden="false" customHeight="true" outlineLevel="0" collapsed="false">
      <c r="B3" s="5" t="s">
        <v>37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7.25" hidden="false" customHeight="true" outlineLevel="0" collapsed="false">
      <c r="B4" s="5" t="s">
        <v>37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7.25" hidden="false" customHeight="true" outlineLevel="0" collapsed="false">
      <c r="B5" s="5" t="s">
        <v>38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7.25" hidden="false" customHeight="true" outlineLevel="0" collapsed="false">
      <c r="B6" s="5" t="s">
        <v>38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7.25" hidden="false" customHeight="true" outlineLevel="0" collapsed="false">
      <c r="B7" s="5" t="s">
        <v>13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8.75" hidden="false" customHeight="true" outlineLevel="0" collapsed="false">
      <c r="A8" s="6" t="s">
        <v>6</v>
      </c>
      <c r="B8" s="7"/>
      <c r="C8" s="8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9.5" hidden="false" customHeight="true" outlineLevel="0" collapsed="false">
      <c r="A9" s="9"/>
      <c r="B9" s="10"/>
      <c r="C9" s="8" t="s">
        <v>8</v>
      </c>
      <c r="D9" s="8"/>
      <c r="E9" s="8" t="s">
        <v>9</v>
      </c>
      <c r="F9" s="8"/>
      <c r="G9" s="8" t="s">
        <v>10</v>
      </c>
      <c r="H9" s="8"/>
      <c r="I9" s="8" t="s">
        <v>11</v>
      </c>
      <c r="J9" s="8"/>
      <c r="K9" s="8" t="s">
        <v>12</v>
      </c>
      <c r="L9" s="8"/>
      <c r="M9" s="8" t="s">
        <v>13</v>
      </c>
      <c r="N9" s="8"/>
      <c r="O9" s="8" t="s">
        <v>14</v>
      </c>
      <c r="P9" s="8"/>
      <c r="Q9" s="8" t="s">
        <v>15</v>
      </c>
      <c r="R9" s="8"/>
      <c r="S9" s="8" t="s">
        <v>16</v>
      </c>
      <c r="T9" s="8"/>
      <c r="U9" s="8" t="s">
        <v>17</v>
      </c>
      <c r="V9" s="8"/>
      <c r="W9" s="8" t="s">
        <v>18</v>
      </c>
      <c r="X9" s="8"/>
      <c r="Y9" s="8" t="s">
        <v>19</v>
      </c>
      <c r="Z9" s="8"/>
      <c r="AA9" s="8" t="s">
        <v>20</v>
      </c>
      <c r="AB9" s="8"/>
      <c r="AC9" s="8" t="s">
        <v>21</v>
      </c>
      <c r="AD9" s="8"/>
      <c r="AE9" s="8" t="s">
        <v>22</v>
      </c>
      <c r="AF9" s="8"/>
      <c r="AG9" s="8" t="s">
        <v>23</v>
      </c>
      <c r="AH9" s="8"/>
      <c r="AI9" s="8" t="s">
        <v>24</v>
      </c>
      <c r="AJ9" s="8"/>
      <c r="AK9" s="8" t="s">
        <v>25</v>
      </c>
      <c r="AL9" s="8"/>
      <c r="AM9" s="8" t="s">
        <v>26</v>
      </c>
      <c r="AN9" s="8"/>
      <c r="AO9" s="8" t="s">
        <v>27</v>
      </c>
      <c r="AP9" s="8"/>
      <c r="AQ9" s="8" t="s">
        <v>28</v>
      </c>
      <c r="AR9" s="8"/>
      <c r="AS9" s="8" t="s">
        <v>29</v>
      </c>
      <c r="AT9" s="8"/>
      <c r="AU9" s="8" t="s">
        <v>30</v>
      </c>
      <c r="AV9" s="8"/>
      <c r="AW9" s="8" t="s">
        <v>31</v>
      </c>
      <c r="AX9" s="8"/>
      <c r="AY9" s="8" t="s">
        <v>32</v>
      </c>
      <c r="AZ9" s="8"/>
      <c r="BA9" s="8" t="s">
        <v>33</v>
      </c>
      <c r="BB9" s="8"/>
      <c r="BC9" s="8" t="s">
        <v>34</v>
      </c>
      <c r="BD9" s="8"/>
      <c r="BE9" s="8" t="s">
        <v>35</v>
      </c>
      <c r="BF9" s="8"/>
      <c r="BG9" s="8" t="s">
        <v>36</v>
      </c>
      <c r="BH9" s="8"/>
      <c r="BI9" s="8" t="s">
        <v>37</v>
      </c>
      <c r="BJ9" s="8"/>
    </row>
    <row r="10" customFormat="false" ht="59.25" hidden="false" customHeight="true" outlineLevel="0" collapsed="false">
      <c r="A10" s="9"/>
      <c r="B10" s="10" t="s">
        <v>38</v>
      </c>
      <c r="C10" s="12" t="s">
        <v>39</v>
      </c>
      <c r="D10" s="12" t="s">
        <v>40</v>
      </c>
      <c r="E10" s="12" t="s">
        <v>39</v>
      </c>
      <c r="F10" s="12" t="s">
        <v>40</v>
      </c>
      <c r="G10" s="12" t="s">
        <v>39</v>
      </c>
      <c r="H10" s="12" t="s">
        <v>40</v>
      </c>
      <c r="I10" s="12" t="s">
        <v>39</v>
      </c>
      <c r="J10" s="12" t="s">
        <v>40</v>
      </c>
      <c r="K10" s="12" t="s">
        <v>39</v>
      </c>
      <c r="L10" s="12" t="s">
        <v>40</v>
      </c>
      <c r="M10" s="12" t="s">
        <v>39</v>
      </c>
      <c r="N10" s="12" t="s">
        <v>40</v>
      </c>
      <c r="O10" s="12" t="s">
        <v>39</v>
      </c>
      <c r="P10" s="12" t="s">
        <v>40</v>
      </c>
      <c r="Q10" s="12" t="s">
        <v>39</v>
      </c>
      <c r="R10" s="12" t="s">
        <v>40</v>
      </c>
      <c r="S10" s="12" t="s">
        <v>39</v>
      </c>
      <c r="T10" s="12" t="s">
        <v>40</v>
      </c>
      <c r="U10" s="12" t="s">
        <v>39</v>
      </c>
      <c r="V10" s="12" t="s">
        <v>40</v>
      </c>
      <c r="W10" s="12" t="s">
        <v>39</v>
      </c>
      <c r="X10" s="12" t="s">
        <v>40</v>
      </c>
      <c r="Y10" s="12" t="s">
        <v>39</v>
      </c>
      <c r="Z10" s="12" t="s">
        <v>40</v>
      </c>
      <c r="AA10" s="12" t="s">
        <v>39</v>
      </c>
      <c r="AB10" s="12" t="s">
        <v>40</v>
      </c>
      <c r="AC10" s="12" t="s">
        <v>39</v>
      </c>
      <c r="AD10" s="12" t="s">
        <v>40</v>
      </c>
      <c r="AE10" s="12" t="s">
        <v>39</v>
      </c>
      <c r="AF10" s="12" t="s">
        <v>40</v>
      </c>
      <c r="AG10" s="12" t="s">
        <v>39</v>
      </c>
      <c r="AH10" s="12" t="s">
        <v>40</v>
      </c>
      <c r="AI10" s="12" t="s">
        <v>39</v>
      </c>
      <c r="AJ10" s="12" t="s">
        <v>40</v>
      </c>
      <c r="AK10" s="12" t="s">
        <v>39</v>
      </c>
      <c r="AL10" s="12" t="s">
        <v>40</v>
      </c>
      <c r="AM10" s="12" t="s">
        <v>39</v>
      </c>
      <c r="AN10" s="12" t="s">
        <v>40</v>
      </c>
      <c r="AO10" s="12" t="s">
        <v>39</v>
      </c>
      <c r="AP10" s="12" t="s">
        <v>40</v>
      </c>
      <c r="AQ10" s="12" t="s">
        <v>39</v>
      </c>
      <c r="AR10" s="12" t="s">
        <v>40</v>
      </c>
      <c r="AS10" s="12" t="s">
        <v>39</v>
      </c>
      <c r="AT10" s="12" t="s">
        <v>40</v>
      </c>
      <c r="AU10" s="12" t="s">
        <v>39</v>
      </c>
      <c r="AV10" s="12" t="s">
        <v>40</v>
      </c>
      <c r="AW10" s="12" t="s">
        <v>39</v>
      </c>
      <c r="AX10" s="12" t="s">
        <v>40</v>
      </c>
      <c r="AY10" s="12" t="s">
        <v>39</v>
      </c>
      <c r="AZ10" s="12" t="s">
        <v>40</v>
      </c>
      <c r="BA10" s="12" t="s">
        <v>39</v>
      </c>
      <c r="BB10" s="12" t="s">
        <v>40</v>
      </c>
      <c r="BC10" s="12" t="s">
        <v>39</v>
      </c>
      <c r="BD10" s="12" t="s">
        <v>40</v>
      </c>
      <c r="BE10" s="12" t="s">
        <v>39</v>
      </c>
      <c r="BF10" s="12" t="s">
        <v>40</v>
      </c>
      <c r="BG10" s="12" t="s">
        <v>39</v>
      </c>
      <c r="BH10" s="12" t="s">
        <v>40</v>
      </c>
      <c r="BI10" s="12" t="s">
        <v>39</v>
      </c>
      <c r="BJ10" s="12" t="s">
        <v>40</v>
      </c>
    </row>
    <row r="11" customFormat="false" ht="33.75" hidden="false" customHeight="true" outlineLevel="0" collapsed="false">
      <c r="A11" s="51" t="n">
        <v>1</v>
      </c>
      <c r="B11" s="25" t="s">
        <v>382</v>
      </c>
      <c r="C11" s="51"/>
      <c r="D11" s="161"/>
      <c r="E11" s="13"/>
      <c r="F11" s="13"/>
      <c r="G11" s="61" t="s">
        <v>357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2"/>
      <c r="V11" s="12"/>
      <c r="W11" s="12"/>
      <c r="X11" s="12"/>
      <c r="Y11" s="12"/>
      <c r="Z11" s="12"/>
      <c r="AA11" s="61" t="s">
        <v>357</v>
      </c>
      <c r="AB11" s="13"/>
      <c r="AC11" s="13"/>
      <c r="AD11" s="13"/>
      <c r="AE11" s="12"/>
      <c r="AF11" s="12"/>
      <c r="AG11" s="12"/>
      <c r="AH11" s="12"/>
      <c r="AI11" s="61" t="s">
        <v>357</v>
      </c>
      <c r="AJ11" s="12"/>
      <c r="AK11" s="12"/>
      <c r="AL11" s="12"/>
      <c r="AM11" s="12"/>
      <c r="AN11" s="12"/>
      <c r="AO11" s="12"/>
      <c r="AP11" s="13"/>
      <c r="AQ11" s="13"/>
      <c r="AR11" s="13"/>
      <c r="AS11" s="12"/>
      <c r="AT11" s="12"/>
      <c r="AU11" s="12"/>
      <c r="AV11" s="12"/>
      <c r="AW11" s="12"/>
      <c r="AX11" s="12"/>
      <c r="AY11" s="61" t="s">
        <v>357</v>
      </c>
      <c r="AZ11" s="12"/>
      <c r="BA11" s="12"/>
      <c r="BB11" s="12"/>
      <c r="BC11" s="12"/>
      <c r="BD11" s="12"/>
      <c r="BE11" s="12"/>
      <c r="BF11" s="12"/>
      <c r="BG11" s="61" t="s">
        <v>357</v>
      </c>
      <c r="BH11" s="12"/>
      <c r="BI11" s="12"/>
      <c r="BJ11" s="12"/>
      <c r="BK11" s="1" t="n">
        <v>5</v>
      </c>
    </row>
    <row r="12" customFormat="false" ht="33.75" hidden="false" customHeight="true" outlineLevel="0" collapsed="false">
      <c r="A12" s="51" t="n">
        <v>2</v>
      </c>
      <c r="B12" s="25" t="s">
        <v>382</v>
      </c>
      <c r="C12" s="51"/>
      <c r="D12" s="161"/>
      <c r="E12" s="13"/>
      <c r="F12" s="13"/>
      <c r="G12" s="12"/>
      <c r="H12" s="12"/>
      <c r="I12" s="61" t="s">
        <v>383</v>
      </c>
      <c r="J12" s="12"/>
      <c r="K12" s="12"/>
      <c r="L12" s="12"/>
      <c r="M12" s="12"/>
      <c r="N12" s="12"/>
      <c r="O12" s="12"/>
      <c r="P12" s="12"/>
      <c r="Q12" s="61" t="s">
        <v>383</v>
      </c>
      <c r="R12" s="13"/>
      <c r="S12" s="13"/>
      <c r="T12" s="13"/>
      <c r="U12" s="12"/>
      <c r="V12" s="12"/>
      <c r="W12" s="12"/>
      <c r="X12" s="12"/>
      <c r="Y12" s="61" t="s">
        <v>383</v>
      </c>
      <c r="Z12" s="12"/>
      <c r="AA12" s="12"/>
      <c r="AB12" s="13"/>
      <c r="AC12" s="13"/>
      <c r="AD12" s="13"/>
      <c r="AE12" s="12"/>
      <c r="AF12" s="12"/>
      <c r="AG12" s="61" t="s">
        <v>383</v>
      </c>
      <c r="AH12" s="12"/>
      <c r="AI12" s="12"/>
      <c r="AJ12" s="12"/>
      <c r="AK12" s="12"/>
      <c r="AL12" s="12"/>
      <c r="AM12" s="12"/>
      <c r="AN12" s="12"/>
      <c r="AO12" s="61" t="s">
        <v>383</v>
      </c>
      <c r="AP12" s="13"/>
      <c r="AQ12" s="13"/>
      <c r="AR12" s="13"/>
      <c r="AS12" s="12"/>
      <c r="AT12" s="12"/>
      <c r="AU12" s="12"/>
      <c r="AV12" s="12"/>
      <c r="AW12" s="61" t="s">
        <v>383</v>
      </c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" t="n">
        <v>6</v>
      </c>
    </row>
    <row r="13" customFormat="false" ht="33.75" hidden="false" customHeight="true" outlineLevel="0" collapsed="false">
      <c r="A13" s="51" t="n">
        <v>3</v>
      </c>
      <c r="B13" s="25" t="s">
        <v>382</v>
      </c>
      <c r="C13" s="40" t="s">
        <v>43</v>
      </c>
      <c r="D13" s="13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  <c r="Q13" s="13"/>
      <c r="R13" s="13"/>
      <c r="S13" s="12"/>
      <c r="T13" s="13"/>
      <c r="U13" s="13"/>
      <c r="V13" s="13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3"/>
      <c r="AI13" s="13"/>
      <c r="AJ13" s="13"/>
      <c r="AK13" s="12"/>
      <c r="AL13" s="13"/>
      <c r="AM13" s="13"/>
      <c r="AN13" s="13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3"/>
      <c r="BA13" s="13"/>
      <c r="BB13" s="13"/>
      <c r="BC13" s="12"/>
      <c r="BD13" s="12"/>
      <c r="BE13" s="12"/>
      <c r="BF13" s="12"/>
      <c r="BG13" s="12"/>
      <c r="BH13" s="12"/>
      <c r="BI13" s="12"/>
      <c r="BJ13" s="12"/>
    </row>
    <row r="14" customFormat="false" ht="33.75" hidden="false" customHeight="true" outlineLevel="0" collapsed="false">
      <c r="A14" s="51" t="n">
        <v>4</v>
      </c>
      <c r="B14" s="25" t="s">
        <v>384</v>
      </c>
      <c r="C14" s="40" t="s">
        <v>52</v>
      </c>
      <c r="D14" s="13"/>
      <c r="E14" s="12"/>
      <c r="F14" s="12"/>
      <c r="G14" s="40" t="s">
        <v>52</v>
      </c>
      <c r="H14" s="12"/>
      <c r="I14" s="40" t="s">
        <v>52</v>
      </c>
      <c r="J14" s="12"/>
      <c r="K14" s="40" t="s">
        <v>52</v>
      </c>
      <c r="L14" s="12"/>
      <c r="M14" s="12"/>
      <c r="N14" s="12"/>
      <c r="O14" s="40" t="s">
        <v>52</v>
      </c>
      <c r="P14" s="13"/>
      <c r="Q14" s="40" t="s">
        <v>52</v>
      </c>
      <c r="R14" s="13"/>
      <c r="S14" s="40" t="s">
        <v>52</v>
      </c>
      <c r="T14" s="13"/>
      <c r="U14" s="13"/>
      <c r="V14" s="13"/>
      <c r="W14" s="40" t="s">
        <v>52</v>
      </c>
      <c r="X14" s="12"/>
      <c r="Y14" s="12"/>
      <c r="Z14" s="12"/>
      <c r="AA14" s="40" t="s">
        <v>52</v>
      </c>
      <c r="AB14" s="12"/>
      <c r="AC14" s="12"/>
      <c r="AD14" s="12"/>
      <c r="AE14" s="40" t="s">
        <v>52</v>
      </c>
      <c r="AF14" s="12"/>
      <c r="AG14" s="12"/>
      <c r="AH14" s="13"/>
      <c r="AI14" s="40" t="s">
        <v>52</v>
      </c>
      <c r="AJ14" s="13"/>
      <c r="AK14" s="12"/>
      <c r="AL14" s="13"/>
      <c r="AM14" s="40" t="s">
        <v>52</v>
      </c>
      <c r="AN14" s="13"/>
      <c r="AO14" s="12"/>
      <c r="AP14" s="12"/>
      <c r="AQ14" s="40" t="s">
        <v>52</v>
      </c>
      <c r="AR14" s="12"/>
      <c r="AS14" s="12"/>
      <c r="AT14" s="12"/>
      <c r="AU14" s="40" t="s">
        <v>52</v>
      </c>
      <c r="AV14" s="12"/>
      <c r="AW14" s="12"/>
      <c r="AX14" s="12"/>
      <c r="AY14" s="40" t="s">
        <v>52</v>
      </c>
      <c r="AZ14" s="13"/>
      <c r="BA14" s="13"/>
      <c r="BB14" s="13"/>
      <c r="BC14" s="40" t="s">
        <v>52</v>
      </c>
      <c r="BD14" s="12"/>
      <c r="BE14" s="12"/>
      <c r="BF14" s="12"/>
      <c r="BG14" s="40" t="s">
        <v>52</v>
      </c>
      <c r="BH14" s="12"/>
      <c r="BI14" s="12"/>
      <c r="BJ14" s="12"/>
      <c r="BK14" s="1" t="n">
        <v>17</v>
      </c>
    </row>
    <row r="15" s="21" customFormat="true" ht="33.75" hidden="false" customHeight="true" outlineLevel="0" collapsed="false">
      <c r="A15" s="51" t="n">
        <v>5</v>
      </c>
      <c r="B15" s="113" t="s">
        <v>98</v>
      </c>
      <c r="C15" s="15" t="s">
        <v>148</v>
      </c>
      <c r="D15" s="15"/>
      <c r="E15" s="16"/>
      <c r="F15" s="16"/>
      <c r="G15" s="15"/>
      <c r="H15" s="16"/>
      <c r="I15" s="15"/>
      <c r="J15" s="16"/>
      <c r="K15" s="15"/>
      <c r="L15" s="16"/>
      <c r="M15" s="15"/>
      <c r="N15" s="16"/>
      <c r="O15" s="15"/>
      <c r="P15" s="15"/>
      <c r="Q15" s="15"/>
      <c r="R15" s="15"/>
      <c r="S15" s="15"/>
      <c r="T15" s="15"/>
      <c r="U15" s="15"/>
      <c r="V15" s="15"/>
      <c r="W15" s="15"/>
      <c r="X15" s="16"/>
      <c r="Y15" s="16"/>
      <c r="Z15" s="16"/>
      <c r="AA15" s="15"/>
      <c r="AB15" s="16"/>
      <c r="AC15" s="16"/>
      <c r="AD15" s="16"/>
      <c r="AE15" s="15"/>
      <c r="AF15" s="16"/>
      <c r="AG15" s="16"/>
      <c r="AH15" s="15"/>
      <c r="AI15" s="15"/>
      <c r="AJ15" s="15"/>
      <c r="AK15" s="16"/>
      <c r="AL15" s="15"/>
      <c r="AM15" s="15"/>
      <c r="AN15" s="15"/>
      <c r="AO15" s="16"/>
      <c r="AP15" s="16"/>
      <c r="AQ15" s="15"/>
      <c r="AR15" s="16"/>
      <c r="AS15" s="16"/>
      <c r="AT15" s="16"/>
      <c r="AU15" s="15"/>
      <c r="AV15" s="16"/>
      <c r="AW15" s="16"/>
      <c r="AX15" s="16"/>
      <c r="AY15" s="15"/>
      <c r="AZ15" s="15"/>
      <c r="BA15" s="15"/>
      <c r="BB15" s="15"/>
      <c r="BC15" s="15"/>
      <c r="BD15" s="16"/>
      <c r="BE15" s="16"/>
      <c r="BF15" s="16"/>
      <c r="BG15" s="15"/>
      <c r="BH15" s="16"/>
      <c r="BI15" s="16"/>
      <c r="BJ15" s="16"/>
    </row>
    <row r="16" s="21" customFormat="true" ht="33.75" hidden="false" customHeight="true" outlineLevel="0" collapsed="false">
      <c r="A16" s="51" t="n">
        <v>6</v>
      </c>
      <c r="B16" s="113" t="s">
        <v>98</v>
      </c>
      <c r="C16" s="15" t="s">
        <v>271</v>
      </c>
      <c r="D16" s="15"/>
      <c r="E16" s="16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5"/>
      <c r="Q16" s="15"/>
      <c r="R16" s="15"/>
      <c r="S16" s="15"/>
      <c r="T16" s="15"/>
      <c r="U16" s="15"/>
      <c r="V16" s="15"/>
      <c r="W16" s="15"/>
      <c r="X16" s="16"/>
      <c r="Y16" s="16"/>
      <c r="Z16" s="16"/>
      <c r="AA16" s="15"/>
      <c r="AB16" s="16"/>
      <c r="AC16" s="16"/>
      <c r="AD16" s="16"/>
      <c r="AE16" s="15"/>
      <c r="AF16" s="16"/>
      <c r="AG16" s="16"/>
      <c r="AH16" s="15"/>
      <c r="AI16" s="15"/>
      <c r="AJ16" s="15"/>
      <c r="AK16" s="16"/>
      <c r="AL16" s="15"/>
      <c r="AM16" s="15"/>
      <c r="AN16" s="15"/>
      <c r="AO16" s="16"/>
      <c r="AP16" s="16"/>
      <c r="AQ16" s="15"/>
      <c r="AR16" s="16"/>
      <c r="AS16" s="16"/>
      <c r="AT16" s="16"/>
      <c r="AU16" s="15"/>
      <c r="AV16" s="16"/>
      <c r="AW16" s="16"/>
      <c r="AX16" s="16"/>
      <c r="AY16" s="15"/>
      <c r="AZ16" s="15"/>
      <c r="BA16" s="15"/>
      <c r="BB16" s="15"/>
      <c r="BC16" s="15"/>
      <c r="BD16" s="16"/>
      <c r="BE16" s="16"/>
      <c r="BF16" s="16"/>
      <c r="BG16" s="15"/>
      <c r="BH16" s="16"/>
      <c r="BI16" s="16"/>
      <c r="BJ16" s="16"/>
    </row>
    <row r="17" s="21" customFormat="true" ht="33.75" hidden="false" customHeight="true" outlineLevel="0" collapsed="false">
      <c r="A17" s="51" t="n">
        <v>7</v>
      </c>
      <c r="B17" s="113" t="s">
        <v>98</v>
      </c>
      <c r="C17" s="15" t="s">
        <v>206</v>
      </c>
      <c r="D17" s="15"/>
      <c r="E17" s="16"/>
      <c r="F17" s="16"/>
      <c r="G17" s="15"/>
      <c r="H17" s="16"/>
      <c r="I17" s="15"/>
      <c r="J17" s="16"/>
      <c r="K17" s="15"/>
      <c r="L17" s="16"/>
      <c r="M17" s="15"/>
      <c r="N17" s="16"/>
      <c r="O17" s="15"/>
      <c r="P17" s="15"/>
      <c r="Q17" s="15"/>
      <c r="R17" s="15"/>
      <c r="S17" s="15"/>
      <c r="T17" s="15"/>
      <c r="U17" s="15"/>
      <c r="V17" s="15"/>
      <c r="W17" s="15"/>
      <c r="X17" s="16"/>
      <c r="Y17" s="16"/>
      <c r="Z17" s="16"/>
      <c r="AA17" s="15"/>
      <c r="AB17" s="16"/>
      <c r="AC17" s="16"/>
      <c r="AD17" s="16"/>
      <c r="AE17" s="15"/>
      <c r="AF17" s="16"/>
      <c r="AG17" s="16"/>
      <c r="AH17" s="15"/>
      <c r="AI17" s="15"/>
      <c r="AJ17" s="15"/>
      <c r="AK17" s="16"/>
      <c r="AL17" s="15"/>
      <c r="AM17" s="15"/>
      <c r="AN17" s="15"/>
      <c r="AO17" s="16"/>
      <c r="AP17" s="16"/>
      <c r="AQ17" s="15"/>
      <c r="AR17" s="16"/>
      <c r="AS17" s="16"/>
      <c r="AT17" s="16"/>
      <c r="AU17" s="15"/>
      <c r="AV17" s="16"/>
      <c r="AW17" s="16"/>
      <c r="AX17" s="16"/>
      <c r="AY17" s="15"/>
      <c r="AZ17" s="15"/>
      <c r="BA17" s="15"/>
      <c r="BB17" s="15"/>
      <c r="BC17" s="15"/>
      <c r="BD17" s="16"/>
      <c r="BE17" s="16"/>
      <c r="BF17" s="16"/>
      <c r="BG17" s="15"/>
      <c r="BH17" s="16"/>
      <c r="BI17" s="16"/>
      <c r="BJ17" s="16"/>
    </row>
    <row r="18" s="21" customFormat="true" ht="33.75" hidden="false" customHeight="true" outlineLevel="0" collapsed="false">
      <c r="A18" s="51" t="n">
        <v>8</v>
      </c>
      <c r="B18" s="113" t="s">
        <v>98</v>
      </c>
      <c r="C18" s="15" t="s">
        <v>129</v>
      </c>
      <c r="D18" s="15"/>
      <c r="E18" s="16"/>
      <c r="F18" s="16"/>
      <c r="G18" s="15"/>
      <c r="H18" s="16"/>
      <c r="I18" s="15"/>
      <c r="J18" s="16"/>
      <c r="K18" s="15"/>
      <c r="L18" s="16"/>
      <c r="M18" s="15"/>
      <c r="N18" s="16"/>
      <c r="O18" s="15"/>
      <c r="P18" s="15"/>
      <c r="Q18" s="15"/>
      <c r="R18" s="15"/>
      <c r="S18" s="15"/>
      <c r="T18" s="15"/>
      <c r="U18" s="15"/>
      <c r="V18" s="15"/>
      <c r="W18" s="15"/>
      <c r="X18" s="16"/>
      <c r="Y18" s="16"/>
      <c r="Z18" s="16"/>
      <c r="AA18" s="15"/>
      <c r="AB18" s="16"/>
      <c r="AC18" s="16"/>
      <c r="AD18" s="16"/>
      <c r="AE18" s="15"/>
      <c r="AF18" s="16"/>
      <c r="AG18" s="16"/>
      <c r="AH18" s="15"/>
      <c r="AI18" s="15"/>
      <c r="AJ18" s="15"/>
      <c r="AK18" s="16"/>
      <c r="AL18" s="15"/>
      <c r="AM18" s="15"/>
      <c r="AN18" s="15"/>
      <c r="AO18" s="16"/>
      <c r="AP18" s="16"/>
      <c r="AQ18" s="15"/>
      <c r="AR18" s="16"/>
      <c r="AS18" s="16"/>
      <c r="AT18" s="16"/>
      <c r="AU18" s="15"/>
      <c r="AV18" s="16"/>
      <c r="AW18" s="16"/>
      <c r="AX18" s="16"/>
      <c r="AY18" s="15"/>
      <c r="AZ18" s="15"/>
      <c r="BA18" s="15"/>
      <c r="BB18" s="15"/>
      <c r="BC18" s="15"/>
      <c r="BD18" s="16"/>
      <c r="BE18" s="16"/>
      <c r="BF18" s="16"/>
      <c r="BG18" s="15"/>
      <c r="BH18" s="16"/>
      <c r="BI18" s="16"/>
      <c r="BJ18" s="16"/>
    </row>
    <row r="19" s="21" customFormat="true" ht="18.75" hidden="false" customHeight="true" outlineLevel="0" collapsed="false">
      <c r="A19" s="1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</row>
    <row r="20" s="76" customFormat="true" ht="16.5" hidden="false" customHeight="true" outlineLevel="0" collapsed="false">
      <c r="A20" s="76" t="n">
        <v>2</v>
      </c>
      <c r="B20" s="169" t="s">
        <v>377</v>
      </c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</row>
    <row r="21" customFormat="false" ht="17.25" hidden="false" customHeight="true" outlineLevel="0" collapsed="false">
      <c r="B21" s="5" t="s">
        <v>385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7.25" hidden="false" customHeight="true" outlineLevel="0" collapsed="false">
      <c r="B22" s="5" t="s">
        <v>386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7.25" hidden="false" customHeight="true" outlineLevel="0" collapsed="false">
      <c r="B23" s="5" t="s">
        <v>38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7.25" hidden="false" customHeight="true" outlineLevel="0" collapsed="false">
      <c r="B24" s="5" t="s">
        <v>38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7.25" hidden="false" customHeight="true" outlineLevel="0" collapsed="false">
      <c r="B25" s="5" t="s">
        <v>13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8.75" hidden="false" customHeight="true" outlineLevel="0" collapsed="false">
      <c r="A26" s="11" t="s">
        <v>6</v>
      </c>
      <c r="B26" s="7"/>
      <c r="C26" s="8" t="s">
        <v>7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9.5" hidden="false" customHeight="true" outlineLevel="0" collapsed="false">
      <c r="A27" s="11"/>
      <c r="B27" s="10"/>
      <c r="C27" s="8" t="s">
        <v>8</v>
      </c>
      <c r="D27" s="8"/>
      <c r="E27" s="8" t="s">
        <v>9</v>
      </c>
      <c r="F27" s="8"/>
      <c r="G27" s="8" t="s">
        <v>10</v>
      </c>
      <c r="H27" s="8"/>
      <c r="I27" s="8" t="s">
        <v>11</v>
      </c>
      <c r="J27" s="8"/>
      <c r="K27" s="8" t="s">
        <v>12</v>
      </c>
      <c r="L27" s="8"/>
      <c r="M27" s="8" t="s">
        <v>13</v>
      </c>
      <c r="N27" s="8"/>
      <c r="O27" s="8" t="s">
        <v>14</v>
      </c>
      <c r="P27" s="8"/>
      <c r="Q27" s="8" t="s">
        <v>15</v>
      </c>
      <c r="R27" s="8"/>
      <c r="S27" s="8" t="s">
        <v>16</v>
      </c>
      <c r="T27" s="8"/>
      <c r="U27" s="8" t="s">
        <v>17</v>
      </c>
      <c r="V27" s="8"/>
      <c r="W27" s="8" t="s">
        <v>18</v>
      </c>
      <c r="X27" s="8"/>
      <c r="Y27" s="8" t="s">
        <v>19</v>
      </c>
      <c r="Z27" s="8"/>
      <c r="AA27" s="8" t="s">
        <v>20</v>
      </c>
      <c r="AB27" s="8"/>
      <c r="AC27" s="8" t="s">
        <v>21</v>
      </c>
      <c r="AD27" s="8"/>
      <c r="AE27" s="8" t="s">
        <v>22</v>
      </c>
      <c r="AF27" s="8"/>
      <c r="AG27" s="8" t="s">
        <v>23</v>
      </c>
      <c r="AH27" s="8"/>
      <c r="AI27" s="8" t="s">
        <v>24</v>
      </c>
      <c r="AJ27" s="8"/>
      <c r="AK27" s="8" t="s">
        <v>25</v>
      </c>
      <c r="AL27" s="8"/>
      <c r="AM27" s="8" t="s">
        <v>26</v>
      </c>
      <c r="AN27" s="8"/>
      <c r="AO27" s="8" t="s">
        <v>27</v>
      </c>
      <c r="AP27" s="8"/>
      <c r="AQ27" s="8" t="s">
        <v>28</v>
      </c>
      <c r="AR27" s="8"/>
      <c r="AS27" s="8" t="s">
        <v>29</v>
      </c>
      <c r="AT27" s="8"/>
      <c r="AU27" s="8" t="s">
        <v>30</v>
      </c>
      <c r="AV27" s="8"/>
      <c r="AW27" s="8" t="s">
        <v>31</v>
      </c>
      <c r="AX27" s="8"/>
      <c r="AY27" s="8" t="s">
        <v>32</v>
      </c>
      <c r="AZ27" s="8"/>
      <c r="BA27" s="8" t="s">
        <v>33</v>
      </c>
      <c r="BB27" s="8"/>
      <c r="BC27" s="8" t="s">
        <v>34</v>
      </c>
      <c r="BD27" s="8"/>
      <c r="BE27" s="8" t="s">
        <v>35</v>
      </c>
      <c r="BF27" s="8"/>
      <c r="BG27" s="8" t="s">
        <v>36</v>
      </c>
      <c r="BH27" s="8"/>
      <c r="BI27" s="8" t="s">
        <v>37</v>
      </c>
      <c r="BJ27" s="8"/>
    </row>
    <row r="28" customFormat="false" ht="59.25" hidden="false" customHeight="true" outlineLevel="0" collapsed="false">
      <c r="A28" s="11"/>
      <c r="B28" s="10" t="s">
        <v>38</v>
      </c>
      <c r="C28" s="49" t="s">
        <v>39</v>
      </c>
      <c r="D28" s="49" t="s">
        <v>40</v>
      </c>
      <c r="E28" s="49" t="s">
        <v>39</v>
      </c>
      <c r="F28" s="49" t="s">
        <v>40</v>
      </c>
      <c r="G28" s="49" t="s">
        <v>39</v>
      </c>
      <c r="H28" s="49" t="s">
        <v>40</v>
      </c>
      <c r="I28" s="49" t="s">
        <v>39</v>
      </c>
      <c r="J28" s="49" t="s">
        <v>40</v>
      </c>
      <c r="K28" s="49" t="s">
        <v>39</v>
      </c>
      <c r="L28" s="49" t="s">
        <v>40</v>
      </c>
      <c r="M28" s="49" t="s">
        <v>39</v>
      </c>
      <c r="N28" s="49" t="s">
        <v>40</v>
      </c>
      <c r="O28" s="49" t="s">
        <v>39</v>
      </c>
      <c r="P28" s="49" t="s">
        <v>40</v>
      </c>
      <c r="Q28" s="49" t="s">
        <v>39</v>
      </c>
      <c r="R28" s="49" t="s">
        <v>40</v>
      </c>
      <c r="S28" s="49" t="s">
        <v>39</v>
      </c>
      <c r="T28" s="49" t="s">
        <v>40</v>
      </c>
      <c r="U28" s="49" t="s">
        <v>39</v>
      </c>
      <c r="V28" s="49" t="s">
        <v>40</v>
      </c>
      <c r="W28" s="49" t="s">
        <v>39</v>
      </c>
      <c r="X28" s="49" t="s">
        <v>40</v>
      </c>
      <c r="Y28" s="49" t="s">
        <v>39</v>
      </c>
      <c r="Z28" s="49" t="s">
        <v>40</v>
      </c>
      <c r="AA28" s="49" t="s">
        <v>39</v>
      </c>
      <c r="AB28" s="49" t="s">
        <v>40</v>
      </c>
      <c r="AC28" s="49" t="s">
        <v>39</v>
      </c>
      <c r="AD28" s="49" t="s">
        <v>40</v>
      </c>
      <c r="AE28" s="49" t="s">
        <v>39</v>
      </c>
      <c r="AF28" s="49" t="s">
        <v>40</v>
      </c>
      <c r="AG28" s="49" t="s">
        <v>39</v>
      </c>
      <c r="AH28" s="49" t="s">
        <v>40</v>
      </c>
      <c r="AI28" s="49" t="s">
        <v>39</v>
      </c>
      <c r="AJ28" s="49" t="s">
        <v>40</v>
      </c>
      <c r="AK28" s="49" t="s">
        <v>39</v>
      </c>
      <c r="AL28" s="49" t="s">
        <v>40</v>
      </c>
      <c r="AM28" s="49" t="s">
        <v>39</v>
      </c>
      <c r="AN28" s="49" t="s">
        <v>40</v>
      </c>
      <c r="AO28" s="49" t="s">
        <v>39</v>
      </c>
      <c r="AP28" s="49" t="s">
        <v>40</v>
      </c>
      <c r="AQ28" s="49" t="s">
        <v>39</v>
      </c>
      <c r="AR28" s="49" t="s">
        <v>40</v>
      </c>
      <c r="AS28" s="49" t="s">
        <v>39</v>
      </c>
      <c r="AT28" s="49" t="s">
        <v>40</v>
      </c>
      <c r="AU28" s="49" t="s">
        <v>39</v>
      </c>
      <c r="AV28" s="49" t="s">
        <v>40</v>
      </c>
      <c r="AW28" s="49" t="s">
        <v>39</v>
      </c>
      <c r="AX28" s="49" t="s">
        <v>40</v>
      </c>
      <c r="AY28" s="49" t="s">
        <v>39</v>
      </c>
      <c r="AZ28" s="49" t="s">
        <v>40</v>
      </c>
      <c r="BA28" s="49" t="s">
        <v>39</v>
      </c>
      <c r="BB28" s="49" t="s">
        <v>40</v>
      </c>
      <c r="BC28" s="49" t="s">
        <v>39</v>
      </c>
      <c r="BD28" s="49" t="s">
        <v>40</v>
      </c>
      <c r="BE28" s="49" t="s">
        <v>39</v>
      </c>
      <c r="BF28" s="49" t="s">
        <v>40</v>
      </c>
      <c r="BG28" s="49" t="s">
        <v>39</v>
      </c>
      <c r="BH28" s="49" t="s">
        <v>40</v>
      </c>
      <c r="BI28" s="49" t="s">
        <v>39</v>
      </c>
      <c r="BJ28" s="49" t="s">
        <v>40</v>
      </c>
    </row>
    <row r="29" customFormat="false" ht="34.5" hidden="false" customHeight="true" outlineLevel="0" collapsed="false">
      <c r="A29" s="51" t="n">
        <v>1</v>
      </c>
      <c r="B29" s="170" t="s">
        <v>339</v>
      </c>
      <c r="C29" s="51"/>
      <c r="D29" s="51"/>
      <c r="E29" s="61" t="s">
        <v>127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61" t="s">
        <v>127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61" t="s">
        <v>127</v>
      </c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61" t="s">
        <v>127</v>
      </c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" t="n">
        <v>4</v>
      </c>
    </row>
    <row r="30" s="21" customFormat="true" ht="34.5" hidden="false" customHeight="true" outlineLevel="0" collapsed="false">
      <c r="A30" s="87" t="n">
        <v>2</v>
      </c>
      <c r="B30" s="171" t="s">
        <v>98</v>
      </c>
      <c r="C30" s="87" t="s">
        <v>65</v>
      </c>
      <c r="D30" s="87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</row>
    <row r="31" s="21" customFormat="true" ht="34.5" hidden="false" customHeight="true" outlineLevel="0" collapsed="false">
      <c r="A31" s="87" t="n">
        <v>3</v>
      </c>
      <c r="B31" s="171" t="s">
        <v>98</v>
      </c>
      <c r="C31" s="87" t="s">
        <v>100</v>
      </c>
      <c r="D31" s="87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</row>
    <row r="32" customFormat="false" ht="34.5" hidden="false" customHeight="true" outlineLevel="0" collapsed="false">
      <c r="A32" s="51" t="n">
        <v>4</v>
      </c>
      <c r="B32" s="172" t="s">
        <v>98</v>
      </c>
      <c r="C32" s="51" t="s">
        <v>88</v>
      </c>
      <c r="D32" s="51"/>
      <c r="E32" s="51"/>
      <c r="F32" s="12"/>
      <c r="G32" s="51"/>
      <c r="H32" s="12"/>
      <c r="I32" s="51"/>
      <c r="J32" s="12"/>
      <c r="K32" s="51"/>
      <c r="L32" s="12"/>
      <c r="M32" s="51"/>
      <c r="N32" s="12"/>
      <c r="O32" s="51"/>
      <c r="P32" s="12"/>
      <c r="Q32" s="51"/>
      <c r="R32" s="12"/>
      <c r="S32" s="51"/>
      <c r="T32" s="12"/>
      <c r="U32" s="51"/>
      <c r="V32" s="12"/>
      <c r="W32" s="51"/>
      <c r="X32" s="12"/>
      <c r="Y32" s="51"/>
      <c r="Z32" s="12"/>
      <c r="AA32" s="51"/>
      <c r="AB32" s="12"/>
      <c r="AC32" s="51"/>
      <c r="AD32" s="12"/>
      <c r="AE32" s="51"/>
      <c r="AF32" s="12"/>
      <c r="AG32" s="51"/>
      <c r="AH32" s="12"/>
      <c r="AI32" s="51"/>
      <c r="AJ32" s="12"/>
      <c r="AK32" s="51"/>
      <c r="AL32" s="12"/>
      <c r="AM32" s="51"/>
      <c r="AN32" s="12"/>
      <c r="AO32" s="51"/>
      <c r="AP32" s="12"/>
      <c r="AQ32" s="51"/>
      <c r="AR32" s="12"/>
      <c r="AS32" s="51"/>
      <c r="AT32" s="12"/>
      <c r="AU32" s="51"/>
      <c r="AV32" s="12"/>
      <c r="AW32" s="51"/>
      <c r="AX32" s="12"/>
      <c r="AY32" s="51"/>
      <c r="AZ32" s="12"/>
      <c r="BA32" s="51"/>
      <c r="BB32" s="12"/>
      <c r="BC32" s="51"/>
      <c r="BD32" s="12"/>
      <c r="BE32" s="51"/>
      <c r="BF32" s="12"/>
      <c r="BG32" s="51"/>
      <c r="BH32" s="12"/>
      <c r="BI32" s="51"/>
      <c r="BJ32" s="12"/>
    </row>
    <row r="33" customFormat="false" ht="18" hidden="false" customHeight="true" outlineLevel="0" collapsed="false">
      <c r="B33" s="27"/>
      <c r="F33" s="28"/>
      <c r="H33" s="28"/>
      <c r="J33" s="28"/>
      <c r="L33" s="28"/>
      <c r="N33" s="28"/>
      <c r="P33" s="28"/>
      <c r="R33" s="28"/>
      <c r="T33" s="28"/>
      <c r="V33" s="28"/>
      <c r="X33" s="28"/>
      <c r="Z33" s="28"/>
      <c r="AB33" s="28"/>
      <c r="AD33" s="28"/>
      <c r="AF33" s="28"/>
      <c r="AH33" s="28"/>
      <c r="AJ33" s="28"/>
      <c r="AL33" s="28"/>
      <c r="AN33" s="28"/>
      <c r="AP33" s="28"/>
      <c r="AR33" s="28"/>
      <c r="AT33" s="28"/>
      <c r="AV33" s="28"/>
      <c r="AX33" s="28"/>
      <c r="AZ33" s="28"/>
      <c r="BB33" s="28"/>
      <c r="BD33" s="28"/>
      <c r="BF33" s="28"/>
      <c r="BH33" s="28"/>
      <c r="BJ33" s="28"/>
    </row>
    <row r="34" s="76" customFormat="true" ht="18.75" hidden="false" customHeight="true" outlineLevel="0" collapsed="false">
      <c r="A34" s="76" t="n">
        <v>3</v>
      </c>
      <c r="B34" s="169" t="s">
        <v>377</v>
      </c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</row>
    <row r="35" customFormat="false" ht="18.75" hidden="false" customHeight="true" outlineLevel="0" collapsed="false">
      <c r="B35" s="5" t="s">
        <v>389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8.75" hidden="false" customHeight="true" outlineLevel="0" collapsed="false">
      <c r="B36" s="5" t="s">
        <v>390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8.75" hidden="false" customHeight="true" outlineLevel="0" collapsed="false">
      <c r="B37" s="5" t="s">
        <v>391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8.75" hidden="false" customHeight="true" outlineLevel="0" collapsed="false">
      <c r="B38" s="5" t="s">
        <v>363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8.75" hidden="false" customHeight="true" outlineLevel="0" collapsed="false">
      <c r="B39" s="5" t="s">
        <v>392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8.75" hidden="false" customHeight="true" outlineLevel="0" collapsed="false">
      <c r="A40" s="6" t="s">
        <v>6</v>
      </c>
      <c r="B40" s="7"/>
      <c r="C40" s="8" t="s">
        <v>7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18.75" hidden="false" customHeight="true" outlineLevel="0" collapsed="false">
      <c r="A41" s="9"/>
      <c r="B41" s="10"/>
      <c r="C41" s="8" t="s">
        <v>8</v>
      </c>
      <c r="D41" s="8"/>
      <c r="E41" s="8" t="s">
        <v>9</v>
      </c>
      <c r="F41" s="8"/>
      <c r="G41" s="8" t="s">
        <v>10</v>
      </c>
      <c r="H41" s="8"/>
      <c r="I41" s="8" t="s">
        <v>11</v>
      </c>
      <c r="J41" s="8"/>
      <c r="K41" s="8" t="s">
        <v>12</v>
      </c>
      <c r="L41" s="8"/>
      <c r="M41" s="8" t="s">
        <v>13</v>
      </c>
      <c r="N41" s="8"/>
      <c r="O41" s="8" t="s">
        <v>14</v>
      </c>
      <c r="P41" s="8"/>
      <c r="Q41" s="8" t="s">
        <v>15</v>
      </c>
      <c r="R41" s="8"/>
      <c r="S41" s="8" t="s">
        <v>16</v>
      </c>
      <c r="T41" s="8"/>
      <c r="U41" s="8" t="s">
        <v>17</v>
      </c>
      <c r="V41" s="8"/>
      <c r="W41" s="8" t="s">
        <v>18</v>
      </c>
      <c r="X41" s="8"/>
      <c r="Y41" s="8" t="s">
        <v>19</v>
      </c>
      <c r="Z41" s="8"/>
      <c r="AA41" s="8" t="s">
        <v>20</v>
      </c>
      <c r="AB41" s="8"/>
      <c r="AC41" s="8" t="s">
        <v>21</v>
      </c>
      <c r="AD41" s="8"/>
      <c r="AE41" s="8" t="s">
        <v>22</v>
      </c>
      <c r="AF41" s="8"/>
      <c r="AG41" s="8" t="s">
        <v>23</v>
      </c>
      <c r="AH41" s="8"/>
      <c r="AI41" s="8" t="s">
        <v>24</v>
      </c>
      <c r="AJ41" s="8"/>
      <c r="AK41" s="8" t="s">
        <v>25</v>
      </c>
      <c r="AL41" s="8"/>
      <c r="AM41" s="8" t="s">
        <v>26</v>
      </c>
      <c r="AN41" s="8"/>
      <c r="AO41" s="8" t="s">
        <v>27</v>
      </c>
      <c r="AP41" s="8"/>
      <c r="AQ41" s="8" t="s">
        <v>28</v>
      </c>
      <c r="AR41" s="8"/>
      <c r="AS41" s="8" t="s">
        <v>29</v>
      </c>
      <c r="AT41" s="8"/>
      <c r="AU41" s="8" t="s">
        <v>30</v>
      </c>
      <c r="AV41" s="8"/>
      <c r="AW41" s="8" t="s">
        <v>31</v>
      </c>
      <c r="AX41" s="8"/>
      <c r="AY41" s="8" t="s">
        <v>32</v>
      </c>
      <c r="AZ41" s="8"/>
      <c r="BA41" s="8" t="s">
        <v>33</v>
      </c>
      <c r="BB41" s="8"/>
      <c r="BC41" s="8" t="s">
        <v>34</v>
      </c>
      <c r="BD41" s="8"/>
      <c r="BE41" s="8" t="s">
        <v>35</v>
      </c>
      <c r="BF41" s="8"/>
      <c r="BG41" s="8" t="s">
        <v>36</v>
      </c>
      <c r="BH41" s="8"/>
      <c r="BI41" s="8" t="s">
        <v>37</v>
      </c>
      <c r="BJ41" s="8"/>
    </row>
    <row r="42" customFormat="false" ht="18.75" hidden="false" customHeight="true" outlineLevel="0" collapsed="false">
      <c r="A42" s="9"/>
      <c r="B42" s="10" t="s">
        <v>38</v>
      </c>
      <c r="C42" s="12" t="s">
        <v>39</v>
      </c>
      <c r="D42" s="12" t="s">
        <v>40</v>
      </c>
      <c r="E42" s="12" t="s">
        <v>39</v>
      </c>
      <c r="F42" s="12" t="s">
        <v>40</v>
      </c>
      <c r="G42" s="12" t="s">
        <v>39</v>
      </c>
      <c r="H42" s="12" t="s">
        <v>40</v>
      </c>
      <c r="I42" s="12" t="s">
        <v>39</v>
      </c>
      <c r="J42" s="12" t="s">
        <v>40</v>
      </c>
      <c r="K42" s="12" t="s">
        <v>39</v>
      </c>
      <c r="L42" s="12" t="s">
        <v>40</v>
      </c>
      <c r="M42" s="12" t="s">
        <v>39</v>
      </c>
      <c r="N42" s="12" t="s">
        <v>40</v>
      </c>
      <c r="O42" s="12" t="s">
        <v>39</v>
      </c>
      <c r="P42" s="12" t="s">
        <v>40</v>
      </c>
      <c r="Q42" s="12" t="s">
        <v>39</v>
      </c>
      <c r="R42" s="12" t="s">
        <v>40</v>
      </c>
      <c r="S42" s="12" t="s">
        <v>39</v>
      </c>
      <c r="T42" s="12" t="s">
        <v>40</v>
      </c>
      <c r="U42" s="12" t="s">
        <v>39</v>
      </c>
      <c r="V42" s="12" t="s">
        <v>40</v>
      </c>
      <c r="W42" s="12" t="s">
        <v>39</v>
      </c>
      <c r="X42" s="12" t="s">
        <v>40</v>
      </c>
      <c r="Y42" s="12" t="s">
        <v>39</v>
      </c>
      <c r="Z42" s="12" t="s">
        <v>40</v>
      </c>
      <c r="AA42" s="12" t="s">
        <v>39</v>
      </c>
      <c r="AB42" s="12" t="s">
        <v>40</v>
      </c>
      <c r="AC42" s="12" t="s">
        <v>39</v>
      </c>
      <c r="AD42" s="12" t="s">
        <v>40</v>
      </c>
      <c r="AE42" s="12" t="s">
        <v>39</v>
      </c>
      <c r="AF42" s="12" t="s">
        <v>40</v>
      </c>
      <c r="AG42" s="12" t="s">
        <v>39</v>
      </c>
      <c r="AH42" s="12" t="s">
        <v>40</v>
      </c>
      <c r="AI42" s="12" t="s">
        <v>39</v>
      </c>
      <c r="AJ42" s="12" t="s">
        <v>40</v>
      </c>
      <c r="AK42" s="12" t="s">
        <v>39</v>
      </c>
      <c r="AL42" s="12" t="s">
        <v>40</v>
      </c>
      <c r="AM42" s="12" t="s">
        <v>39</v>
      </c>
      <c r="AN42" s="12" t="s">
        <v>40</v>
      </c>
      <c r="AO42" s="12" t="s">
        <v>39</v>
      </c>
      <c r="AP42" s="12" t="s">
        <v>40</v>
      </c>
      <c r="AQ42" s="12" t="s">
        <v>39</v>
      </c>
      <c r="AR42" s="12" t="s">
        <v>40</v>
      </c>
      <c r="AS42" s="12" t="s">
        <v>39</v>
      </c>
      <c r="AT42" s="12" t="s">
        <v>40</v>
      </c>
      <c r="AU42" s="12" t="s">
        <v>39</v>
      </c>
      <c r="AV42" s="12" t="s">
        <v>40</v>
      </c>
      <c r="AW42" s="12" t="s">
        <v>39</v>
      </c>
      <c r="AX42" s="12" t="s">
        <v>40</v>
      </c>
      <c r="AY42" s="12" t="s">
        <v>39</v>
      </c>
      <c r="AZ42" s="12" t="s">
        <v>40</v>
      </c>
      <c r="BA42" s="12" t="s">
        <v>39</v>
      </c>
      <c r="BB42" s="12" t="s">
        <v>40</v>
      </c>
      <c r="BC42" s="12" t="s">
        <v>39</v>
      </c>
      <c r="BD42" s="12" t="s">
        <v>40</v>
      </c>
      <c r="BE42" s="12" t="s">
        <v>39</v>
      </c>
      <c r="BF42" s="12" t="s">
        <v>40</v>
      </c>
      <c r="BG42" s="12" t="s">
        <v>39</v>
      </c>
      <c r="BH42" s="12" t="s">
        <v>40</v>
      </c>
      <c r="BI42" s="12" t="s">
        <v>39</v>
      </c>
      <c r="BJ42" s="12" t="s">
        <v>40</v>
      </c>
    </row>
    <row r="43" customFormat="false" ht="18.75" hidden="false" customHeight="true" outlineLevel="0" collapsed="false">
      <c r="A43" s="9" t="n">
        <v>1</v>
      </c>
      <c r="B43" s="173" t="s">
        <v>201</v>
      </c>
      <c r="C43" s="12" t="s">
        <v>393</v>
      </c>
      <c r="D43" s="12"/>
      <c r="E43" s="12"/>
      <c r="F43" s="12"/>
      <c r="G43" s="12"/>
      <c r="H43" s="12"/>
      <c r="I43" s="61" t="s">
        <v>393</v>
      </c>
      <c r="J43" s="61" t="s">
        <v>393</v>
      </c>
      <c r="K43" s="12"/>
      <c r="L43" s="12"/>
      <c r="M43" s="12"/>
      <c r="N43" s="12"/>
      <c r="O43" s="12"/>
      <c r="P43" s="12"/>
      <c r="Q43" s="61" t="s">
        <v>393</v>
      </c>
      <c r="R43" s="61" t="s">
        <v>393</v>
      </c>
      <c r="S43" s="12"/>
      <c r="T43" s="12"/>
      <c r="U43" s="12"/>
      <c r="V43" s="174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61" t="s">
        <v>393</v>
      </c>
      <c r="AH43" s="61" t="s">
        <v>393</v>
      </c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61" t="s">
        <v>393</v>
      </c>
      <c r="AT43" s="61" t="s">
        <v>393</v>
      </c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76" t="s">
        <v>394</v>
      </c>
    </row>
    <row r="44" customFormat="false" ht="18.75" hidden="false" customHeight="true" outlineLevel="0" collapsed="false">
      <c r="A44" s="51" t="n">
        <v>3</v>
      </c>
      <c r="B44" s="25" t="s">
        <v>98</v>
      </c>
      <c r="C44" s="168" t="s">
        <v>100</v>
      </c>
      <c r="D44" s="51"/>
      <c r="E44" s="51"/>
      <c r="F44" s="12"/>
      <c r="G44" s="51"/>
      <c r="H44" s="12"/>
      <c r="I44" s="168"/>
      <c r="J44" s="12"/>
      <c r="K44" s="51"/>
      <c r="L44" s="12"/>
      <c r="M44" s="168"/>
      <c r="N44" s="87"/>
      <c r="O44" s="87"/>
      <c r="P44" s="16"/>
      <c r="Q44" s="87"/>
      <c r="R44" s="16"/>
      <c r="S44" s="87"/>
      <c r="T44" s="16"/>
      <c r="U44" s="87"/>
      <c r="V44" s="175"/>
      <c r="W44" s="87"/>
      <c r="X44" s="16"/>
      <c r="Y44" s="87"/>
      <c r="Z44" s="16"/>
      <c r="AA44" s="87"/>
      <c r="AB44" s="16"/>
      <c r="AC44" s="87"/>
      <c r="AD44" s="16"/>
      <c r="AE44" s="87"/>
      <c r="AF44" s="16"/>
      <c r="AG44" s="87"/>
      <c r="AH44" s="16"/>
      <c r="AI44" s="87"/>
      <c r="AJ44" s="16"/>
      <c r="AK44" s="87"/>
      <c r="AL44" s="16"/>
      <c r="AM44" s="87"/>
      <c r="AN44" s="16"/>
      <c r="AO44" s="87"/>
      <c r="AP44" s="16"/>
      <c r="AQ44" s="87"/>
      <c r="AR44" s="16"/>
      <c r="AS44" s="87"/>
      <c r="AT44" s="16"/>
      <c r="AU44" s="87"/>
      <c r="AV44" s="16"/>
      <c r="AW44" s="87"/>
      <c r="AX44" s="16"/>
      <c r="AY44" s="87"/>
      <c r="AZ44" s="16"/>
      <c r="BA44" s="87"/>
      <c r="BB44" s="16"/>
      <c r="BC44" s="87"/>
      <c r="BD44" s="16"/>
      <c r="BE44" s="87"/>
      <c r="BF44" s="16"/>
      <c r="BG44" s="87"/>
      <c r="BH44" s="16"/>
      <c r="BI44" s="87"/>
      <c r="BJ44" s="16"/>
    </row>
    <row r="45" customFormat="false" ht="18.75" hidden="false" customHeight="true" outlineLevel="0" collapsed="false">
      <c r="A45" s="51" t="n">
        <v>4</v>
      </c>
      <c r="B45" s="25" t="s">
        <v>98</v>
      </c>
      <c r="C45" s="168" t="s">
        <v>88</v>
      </c>
      <c r="D45" s="51"/>
      <c r="E45" s="51"/>
      <c r="F45" s="12"/>
      <c r="G45" s="51"/>
      <c r="H45" s="12"/>
      <c r="I45" s="168"/>
      <c r="J45" s="12"/>
      <c r="K45" s="51"/>
      <c r="L45" s="12"/>
      <c r="M45" s="168"/>
      <c r="N45" s="87"/>
      <c r="O45" s="87"/>
      <c r="P45" s="16"/>
      <c r="Q45" s="87"/>
      <c r="R45" s="16"/>
      <c r="S45" s="87"/>
      <c r="T45" s="16"/>
      <c r="U45" s="87"/>
      <c r="V45" s="16"/>
      <c r="W45" s="87"/>
      <c r="X45" s="16"/>
      <c r="Y45" s="87"/>
      <c r="Z45" s="16"/>
      <c r="AA45" s="87"/>
      <c r="AB45" s="16"/>
      <c r="AC45" s="87"/>
      <c r="AD45" s="16"/>
      <c r="AE45" s="87"/>
      <c r="AF45" s="16"/>
      <c r="AG45" s="87"/>
      <c r="AH45" s="16"/>
      <c r="AI45" s="87"/>
      <c r="AJ45" s="16"/>
      <c r="AK45" s="87"/>
      <c r="AL45" s="16"/>
      <c r="AM45" s="87"/>
      <c r="AN45" s="16"/>
      <c r="AO45" s="87"/>
      <c r="AP45" s="16"/>
      <c r="AQ45" s="87"/>
      <c r="AR45" s="16"/>
      <c r="AS45" s="87"/>
      <c r="AT45" s="16"/>
      <c r="AU45" s="87"/>
      <c r="AV45" s="16"/>
      <c r="AW45" s="87"/>
      <c r="AX45" s="16"/>
      <c r="AY45" s="87"/>
      <c r="AZ45" s="16"/>
      <c r="BA45" s="87"/>
      <c r="BB45" s="16"/>
      <c r="BC45" s="87"/>
      <c r="BD45" s="16"/>
      <c r="BE45" s="87"/>
      <c r="BF45" s="16"/>
      <c r="BG45" s="87"/>
      <c r="BH45" s="16"/>
      <c r="BI45" s="87"/>
      <c r="BJ45" s="16"/>
    </row>
    <row r="46" customFormat="false" ht="18.75" hidden="false" customHeight="true" outlineLevel="0" collapsed="false">
      <c r="B46" s="176"/>
      <c r="C46" s="177"/>
      <c r="D46" s="178"/>
      <c r="E46" s="178"/>
      <c r="F46" s="179"/>
      <c r="G46" s="178"/>
      <c r="H46" s="179"/>
      <c r="I46" s="177"/>
      <c r="J46" s="179"/>
      <c r="K46" s="178"/>
      <c r="L46" s="179"/>
      <c r="M46" s="177"/>
      <c r="N46" s="180"/>
      <c r="O46" s="180"/>
      <c r="P46" s="181"/>
      <c r="Q46" s="180"/>
      <c r="R46" s="181"/>
      <c r="S46" s="180"/>
      <c r="T46" s="181"/>
      <c r="U46" s="180"/>
      <c r="V46" s="181"/>
      <c r="W46" s="180"/>
      <c r="X46" s="181"/>
      <c r="Y46" s="180"/>
      <c r="Z46" s="181"/>
      <c r="AA46" s="180"/>
      <c r="AB46" s="181"/>
      <c r="AC46" s="180"/>
      <c r="AD46" s="181"/>
      <c r="AE46" s="180"/>
      <c r="AF46" s="181"/>
      <c r="AG46" s="180"/>
      <c r="AH46" s="181"/>
      <c r="AI46" s="180"/>
      <c r="AJ46" s="181"/>
      <c r="AK46" s="180"/>
      <c r="AL46" s="181"/>
      <c r="AM46" s="180"/>
      <c r="AN46" s="181"/>
      <c r="AO46" s="180"/>
      <c r="AP46" s="181"/>
      <c r="AQ46" s="180"/>
      <c r="AR46" s="181"/>
      <c r="AS46" s="180"/>
      <c r="AT46" s="181"/>
      <c r="AU46" s="180"/>
      <c r="AV46" s="181"/>
      <c r="AW46" s="180"/>
      <c r="AX46" s="181"/>
      <c r="AY46" s="180"/>
      <c r="AZ46" s="181"/>
      <c r="BA46" s="180"/>
      <c r="BB46" s="181"/>
      <c r="BC46" s="180"/>
      <c r="BD46" s="181"/>
      <c r="BE46" s="180"/>
      <c r="BF46" s="181"/>
      <c r="BG46" s="180"/>
      <c r="BH46" s="181"/>
      <c r="BI46" s="180"/>
      <c r="BJ46" s="20"/>
    </row>
    <row r="47" customFormat="false" ht="24.75" hidden="false" customHeight="true" outlineLevel="0" collapsed="false">
      <c r="A47" s="1" t="n">
        <v>4</v>
      </c>
      <c r="B47" s="182" t="s">
        <v>377</v>
      </c>
      <c r="C47" s="182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  <c r="BD47" s="182"/>
      <c r="BE47" s="182"/>
      <c r="BF47" s="182"/>
      <c r="BG47" s="182"/>
      <c r="BH47" s="182"/>
      <c r="BI47" s="182"/>
      <c r="BJ47" s="80"/>
    </row>
    <row r="48" customFormat="false" ht="17.25" hidden="false" customHeight="true" outlineLevel="0" collapsed="false">
      <c r="B48" s="5" t="s">
        <v>395</v>
      </c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7.25" hidden="false" customHeight="true" outlineLevel="0" collapsed="false">
      <c r="B49" s="5" t="s">
        <v>390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7.25" hidden="false" customHeight="true" outlineLevel="0" collapsed="false">
      <c r="B50" s="5" t="s">
        <v>396</v>
      </c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7.25" hidden="false" customHeight="true" outlineLevel="0" collapsed="false">
      <c r="B51" s="5" t="s">
        <v>397</v>
      </c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7.25" hidden="false" customHeight="true" outlineLevel="0" collapsed="false">
      <c r="B52" s="5" t="s">
        <v>392</v>
      </c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4.25" hidden="false" customHeight="tru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8.75" hidden="false" customHeight="true" outlineLevel="0" collapsed="false">
      <c r="A54" s="6" t="s">
        <v>6</v>
      </c>
      <c r="B54" s="7"/>
      <c r="C54" s="8" t="s">
        <v>7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9.5" hidden="false" customHeight="true" outlineLevel="0" collapsed="false">
      <c r="A55" s="9"/>
      <c r="B55" s="10"/>
      <c r="C55" s="8" t="s">
        <v>8</v>
      </c>
      <c r="D55" s="8"/>
      <c r="E55" s="8" t="s">
        <v>9</v>
      </c>
      <c r="F55" s="8"/>
      <c r="G55" s="8" t="s">
        <v>10</v>
      </c>
      <c r="H55" s="8"/>
      <c r="I55" s="8" t="s">
        <v>11</v>
      </c>
      <c r="J55" s="8"/>
      <c r="K55" s="8" t="s">
        <v>12</v>
      </c>
      <c r="L55" s="8"/>
      <c r="M55" s="8" t="s">
        <v>13</v>
      </c>
      <c r="N55" s="8"/>
      <c r="O55" s="8" t="s">
        <v>14</v>
      </c>
      <c r="P55" s="8"/>
      <c r="Q55" s="8" t="s">
        <v>15</v>
      </c>
      <c r="R55" s="8"/>
      <c r="S55" s="8" t="s">
        <v>16</v>
      </c>
      <c r="T55" s="8"/>
      <c r="U55" s="8" t="s">
        <v>17</v>
      </c>
      <c r="V55" s="8"/>
      <c r="W55" s="8" t="s">
        <v>18</v>
      </c>
      <c r="X55" s="8"/>
      <c r="Y55" s="8" t="s">
        <v>19</v>
      </c>
      <c r="Z55" s="8"/>
      <c r="AA55" s="8" t="s">
        <v>20</v>
      </c>
      <c r="AB55" s="8"/>
      <c r="AC55" s="8" t="s">
        <v>21</v>
      </c>
      <c r="AD55" s="8"/>
      <c r="AE55" s="8" t="s">
        <v>22</v>
      </c>
      <c r="AF55" s="8"/>
      <c r="AG55" s="8" t="s">
        <v>23</v>
      </c>
      <c r="AH55" s="8"/>
      <c r="AI55" s="8" t="s">
        <v>24</v>
      </c>
      <c r="AJ55" s="8"/>
      <c r="AK55" s="8" t="s">
        <v>25</v>
      </c>
      <c r="AL55" s="8"/>
      <c r="AM55" s="8" t="s">
        <v>26</v>
      </c>
      <c r="AN55" s="8"/>
      <c r="AO55" s="8" t="s">
        <v>27</v>
      </c>
      <c r="AP55" s="8"/>
      <c r="AQ55" s="8" t="s">
        <v>28</v>
      </c>
      <c r="AR55" s="8"/>
      <c r="AS55" s="8" t="s">
        <v>29</v>
      </c>
      <c r="AT55" s="8"/>
      <c r="AU55" s="8" t="s">
        <v>30</v>
      </c>
      <c r="AV55" s="8"/>
      <c r="AW55" s="8" t="s">
        <v>31</v>
      </c>
      <c r="AX55" s="8"/>
      <c r="AY55" s="8" t="s">
        <v>32</v>
      </c>
      <c r="AZ55" s="8"/>
      <c r="BA55" s="8" t="s">
        <v>33</v>
      </c>
      <c r="BB55" s="8"/>
      <c r="BC55" s="8" t="s">
        <v>34</v>
      </c>
      <c r="BD55" s="8"/>
      <c r="BE55" s="8" t="s">
        <v>35</v>
      </c>
      <c r="BF55" s="8"/>
      <c r="BG55" s="8" t="s">
        <v>36</v>
      </c>
      <c r="BH55" s="8"/>
      <c r="BI55" s="8" t="s">
        <v>37</v>
      </c>
      <c r="BJ55" s="8"/>
    </row>
    <row r="56" customFormat="false" ht="59.25" hidden="false" customHeight="true" outlineLevel="0" collapsed="false">
      <c r="A56" s="9"/>
      <c r="B56" s="10" t="s">
        <v>38</v>
      </c>
      <c r="C56" s="12" t="s">
        <v>39</v>
      </c>
      <c r="D56" s="12" t="s">
        <v>40</v>
      </c>
      <c r="E56" s="12" t="s">
        <v>39</v>
      </c>
      <c r="F56" s="12" t="s">
        <v>40</v>
      </c>
      <c r="G56" s="12" t="s">
        <v>39</v>
      </c>
      <c r="H56" s="12" t="s">
        <v>40</v>
      </c>
      <c r="I56" s="12" t="s">
        <v>39</v>
      </c>
      <c r="J56" s="12" t="s">
        <v>40</v>
      </c>
      <c r="K56" s="12" t="s">
        <v>39</v>
      </c>
      <c r="L56" s="12" t="s">
        <v>40</v>
      </c>
      <c r="M56" s="12" t="s">
        <v>39</v>
      </c>
      <c r="N56" s="12" t="s">
        <v>40</v>
      </c>
      <c r="O56" s="12" t="s">
        <v>39</v>
      </c>
      <c r="P56" s="12" t="s">
        <v>40</v>
      </c>
      <c r="Q56" s="12" t="s">
        <v>39</v>
      </c>
      <c r="R56" s="12" t="s">
        <v>40</v>
      </c>
      <c r="S56" s="12" t="s">
        <v>39</v>
      </c>
      <c r="T56" s="12" t="s">
        <v>40</v>
      </c>
      <c r="U56" s="12" t="s">
        <v>39</v>
      </c>
      <c r="V56" s="12" t="s">
        <v>40</v>
      </c>
      <c r="W56" s="12" t="s">
        <v>39</v>
      </c>
      <c r="X56" s="12" t="s">
        <v>40</v>
      </c>
      <c r="Y56" s="12" t="s">
        <v>39</v>
      </c>
      <c r="Z56" s="12" t="s">
        <v>40</v>
      </c>
      <c r="AA56" s="12" t="s">
        <v>39</v>
      </c>
      <c r="AB56" s="12" t="s">
        <v>40</v>
      </c>
      <c r="AC56" s="12" t="s">
        <v>39</v>
      </c>
      <c r="AD56" s="12" t="s">
        <v>40</v>
      </c>
      <c r="AE56" s="12" t="s">
        <v>39</v>
      </c>
      <c r="AF56" s="12" t="s">
        <v>40</v>
      </c>
      <c r="AG56" s="12" t="s">
        <v>39</v>
      </c>
      <c r="AH56" s="12" t="s">
        <v>40</v>
      </c>
      <c r="AI56" s="12" t="s">
        <v>39</v>
      </c>
      <c r="AJ56" s="12" t="s">
        <v>40</v>
      </c>
      <c r="AK56" s="12" t="s">
        <v>39</v>
      </c>
      <c r="AL56" s="12" t="s">
        <v>40</v>
      </c>
      <c r="AM56" s="12" t="s">
        <v>39</v>
      </c>
      <c r="AN56" s="12" t="s">
        <v>40</v>
      </c>
      <c r="AO56" s="12" t="s">
        <v>39</v>
      </c>
      <c r="AP56" s="12" t="s">
        <v>40</v>
      </c>
      <c r="AQ56" s="12" t="s">
        <v>39</v>
      </c>
      <c r="AR56" s="12" t="s">
        <v>40</v>
      </c>
      <c r="AS56" s="12" t="s">
        <v>39</v>
      </c>
      <c r="AT56" s="12" t="s">
        <v>40</v>
      </c>
      <c r="AU56" s="12" t="s">
        <v>39</v>
      </c>
      <c r="AV56" s="12" t="s">
        <v>40</v>
      </c>
      <c r="AW56" s="12" t="s">
        <v>39</v>
      </c>
      <c r="AX56" s="12" t="s">
        <v>40</v>
      </c>
      <c r="AY56" s="12" t="s">
        <v>39</v>
      </c>
      <c r="AZ56" s="12" t="s">
        <v>40</v>
      </c>
      <c r="BA56" s="12" t="s">
        <v>39</v>
      </c>
      <c r="BB56" s="12" t="s">
        <v>40</v>
      </c>
      <c r="BC56" s="12" t="s">
        <v>39</v>
      </c>
      <c r="BD56" s="12" t="s">
        <v>40</v>
      </c>
      <c r="BE56" s="12" t="s">
        <v>39</v>
      </c>
      <c r="BF56" s="12" t="s">
        <v>40</v>
      </c>
      <c r="BG56" s="12" t="s">
        <v>39</v>
      </c>
      <c r="BH56" s="12" t="s">
        <v>40</v>
      </c>
      <c r="BI56" s="12" t="s">
        <v>39</v>
      </c>
      <c r="BJ56" s="12" t="s">
        <v>40</v>
      </c>
    </row>
    <row r="57" customFormat="false" ht="36.75" hidden="false" customHeight="true" outlineLevel="0" collapsed="false">
      <c r="A57" s="51" t="n">
        <v>1</v>
      </c>
      <c r="B57" s="25" t="s">
        <v>382</v>
      </c>
      <c r="C57" s="51"/>
      <c r="D57" s="161"/>
      <c r="E57" s="13"/>
      <c r="F57" s="13"/>
      <c r="G57" s="12"/>
      <c r="H57" s="12"/>
      <c r="I57" s="12"/>
      <c r="J57" s="12"/>
      <c r="K57" s="12"/>
      <c r="L57" s="12"/>
      <c r="M57" s="61" t="s">
        <v>42</v>
      </c>
      <c r="N57" s="12"/>
      <c r="O57" s="12"/>
      <c r="P57" s="12"/>
      <c r="Q57" s="12"/>
      <c r="R57" s="13"/>
      <c r="S57" s="13"/>
      <c r="T57" s="13"/>
      <c r="U57" s="61" t="s">
        <v>42</v>
      </c>
      <c r="V57" s="12"/>
      <c r="W57" s="12"/>
      <c r="X57" s="12"/>
      <c r="Y57" s="12"/>
      <c r="Z57" s="12"/>
      <c r="AA57" s="12"/>
      <c r="AB57" s="13"/>
      <c r="AC57" s="40" t="s">
        <v>42</v>
      </c>
      <c r="AD57" s="13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61" t="s">
        <v>42</v>
      </c>
      <c r="AP57" s="13"/>
      <c r="AQ57" s="13"/>
      <c r="AR57" s="13"/>
      <c r="AS57" s="12"/>
      <c r="AT57" s="12"/>
      <c r="AU57" s="12"/>
      <c r="AV57" s="12"/>
      <c r="AW57" s="61" t="s">
        <v>42</v>
      </c>
      <c r="AX57" s="12"/>
      <c r="AY57" s="12"/>
      <c r="AZ57" s="12"/>
      <c r="BA57" s="12"/>
      <c r="BB57" s="12"/>
      <c r="BC57" s="12"/>
      <c r="BD57" s="12"/>
      <c r="BE57" s="61" t="s">
        <v>42</v>
      </c>
      <c r="BF57" s="12"/>
      <c r="BG57" s="12"/>
      <c r="BH57" s="12"/>
      <c r="BI57" s="12"/>
      <c r="BJ57" s="12"/>
    </row>
    <row r="58" customFormat="false" ht="36.75" hidden="false" customHeight="true" outlineLevel="0" collapsed="false">
      <c r="A58" s="51" t="n">
        <v>2</v>
      </c>
      <c r="B58" s="25" t="s">
        <v>98</v>
      </c>
      <c r="C58" s="168" t="s">
        <v>100</v>
      </c>
      <c r="D58" s="51"/>
      <c r="E58" s="51"/>
      <c r="F58" s="12"/>
      <c r="G58" s="51"/>
      <c r="H58" s="12"/>
      <c r="I58" s="168"/>
      <c r="J58" s="12"/>
      <c r="K58" s="51"/>
      <c r="L58" s="12"/>
      <c r="M58" s="168"/>
      <c r="N58" s="87"/>
      <c r="O58" s="87"/>
      <c r="P58" s="16"/>
      <c r="Q58" s="87"/>
      <c r="R58" s="16"/>
      <c r="S58" s="87"/>
      <c r="T58" s="16"/>
      <c r="U58" s="87"/>
      <c r="V58" s="175"/>
      <c r="W58" s="87"/>
      <c r="X58" s="16"/>
      <c r="Y58" s="87"/>
      <c r="Z58" s="16"/>
      <c r="AA58" s="87"/>
      <c r="AB58" s="16"/>
      <c r="AC58" s="87"/>
      <c r="AD58" s="16"/>
      <c r="AE58" s="87"/>
      <c r="AF58" s="16"/>
      <c r="AG58" s="87"/>
      <c r="AH58" s="16"/>
      <c r="AI58" s="87"/>
      <c r="AJ58" s="16"/>
      <c r="AK58" s="87"/>
      <c r="AL58" s="16"/>
      <c r="AM58" s="87"/>
      <c r="AN58" s="16"/>
      <c r="AO58" s="87"/>
      <c r="AP58" s="16"/>
      <c r="AQ58" s="87"/>
      <c r="AR58" s="16"/>
      <c r="AS58" s="87"/>
      <c r="AT58" s="16"/>
      <c r="AU58" s="87"/>
      <c r="AV58" s="16"/>
      <c r="AW58" s="87"/>
      <c r="AX58" s="16"/>
      <c r="AY58" s="87"/>
      <c r="AZ58" s="16"/>
      <c r="BA58" s="87"/>
      <c r="BB58" s="16"/>
      <c r="BC58" s="87"/>
      <c r="BD58" s="16"/>
      <c r="BE58" s="87"/>
      <c r="BF58" s="16"/>
      <c r="BG58" s="87"/>
      <c r="BH58" s="16"/>
      <c r="BI58" s="87"/>
      <c r="BJ58" s="16"/>
      <c r="BK58" s="21"/>
    </row>
    <row r="59" customFormat="false" ht="36.75" hidden="false" customHeight="true" outlineLevel="0" collapsed="false">
      <c r="A59" s="51" t="n">
        <v>3</v>
      </c>
      <c r="B59" s="25" t="s">
        <v>98</v>
      </c>
      <c r="C59" s="168" t="s">
        <v>88</v>
      </c>
      <c r="D59" s="51"/>
      <c r="E59" s="51"/>
      <c r="F59" s="12"/>
      <c r="G59" s="51"/>
      <c r="H59" s="12"/>
      <c r="I59" s="168"/>
      <c r="J59" s="12"/>
      <c r="K59" s="51"/>
      <c r="L59" s="12"/>
      <c r="M59" s="168"/>
      <c r="N59" s="87"/>
      <c r="O59" s="87"/>
      <c r="P59" s="16"/>
      <c r="Q59" s="87"/>
      <c r="R59" s="16"/>
      <c r="S59" s="87"/>
      <c r="T59" s="16"/>
      <c r="U59" s="87"/>
      <c r="V59" s="16"/>
      <c r="W59" s="87"/>
      <c r="X59" s="16"/>
      <c r="Y59" s="87"/>
      <c r="Z59" s="16"/>
      <c r="AA59" s="87"/>
      <c r="AB59" s="16"/>
      <c r="AC59" s="87"/>
      <c r="AD59" s="16"/>
      <c r="AE59" s="87"/>
      <c r="AF59" s="16"/>
      <c r="AG59" s="87"/>
      <c r="AH59" s="16"/>
      <c r="AI59" s="87"/>
      <c r="AJ59" s="16"/>
      <c r="AK59" s="87"/>
      <c r="AL59" s="16"/>
      <c r="AM59" s="87"/>
      <c r="AN59" s="16"/>
      <c r="AO59" s="87"/>
      <c r="AP59" s="16"/>
      <c r="AQ59" s="87"/>
      <c r="AR59" s="16"/>
      <c r="AS59" s="87"/>
      <c r="AT59" s="16"/>
      <c r="AU59" s="87"/>
      <c r="AV59" s="16"/>
      <c r="AW59" s="87"/>
      <c r="AX59" s="16"/>
      <c r="AY59" s="87"/>
      <c r="AZ59" s="16"/>
      <c r="BA59" s="87"/>
      <c r="BB59" s="16"/>
      <c r="BC59" s="87"/>
      <c r="BD59" s="16"/>
      <c r="BE59" s="87"/>
      <c r="BF59" s="16"/>
      <c r="BG59" s="87"/>
      <c r="BH59" s="16"/>
      <c r="BI59" s="87"/>
      <c r="BJ59" s="16"/>
      <c r="BK59" s="21"/>
    </row>
    <row r="60" customFormat="false" ht="20.25" hidden="false" customHeight="true" outlineLevel="0" collapsed="false">
      <c r="B60" s="27"/>
      <c r="C60" s="142"/>
      <c r="F60" s="28"/>
      <c r="H60" s="28"/>
      <c r="I60" s="142"/>
      <c r="J60" s="28"/>
      <c r="L60" s="28"/>
      <c r="M60" s="142"/>
      <c r="N60" s="21"/>
      <c r="O60" s="21"/>
      <c r="P60" s="20"/>
      <c r="Q60" s="21"/>
      <c r="R60" s="20"/>
      <c r="S60" s="21"/>
      <c r="T60" s="20"/>
      <c r="U60" s="21"/>
      <c r="V60" s="20"/>
      <c r="W60" s="21"/>
      <c r="X60" s="20"/>
      <c r="Y60" s="21"/>
      <c r="Z60" s="20"/>
      <c r="AA60" s="21"/>
      <c r="AB60" s="20"/>
      <c r="AC60" s="21"/>
      <c r="AD60" s="20"/>
      <c r="AE60" s="21"/>
      <c r="AF60" s="20"/>
      <c r="AG60" s="21"/>
      <c r="AH60" s="20"/>
      <c r="AI60" s="21"/>
      <c r="AJ60" s="20"/>
      <c r="AK60" s="21"/>
      <c r="AL60" s="20"/>
      <c r="AM60" s="21"/>
      <c r="AN60" s="20"/>
      <c r="AO60" s="21"/>
      <c r="AP60" s="20"/>
      <c r="AQ60" s="21"/>
      <c r="AR60" s="20"/>
      <c r="AS60" s="21"/>
      <c r="AT60" s="20"/>
      <c r="AU60" s="21"/>
      <c r="AV60" s="20"/>
      <c r="AW60" s="21"/>
      <c r="AX60" s="20"/>
      <c r="AY60" s="21"/>
      <c r="AZ60" s="20"/>
      <c r="BA60" s="21"/>
      <c r="BB60" s="20"/>
      <c r="BC60" s="21"/>
      <c r="BD60" s="20"/>
      <c r="BE60" s="21"/>
      <c r="BF60" s="20"/>
      <c r="BG60" s="21"/>
      <c r="BH60" s="20"/>
      <c r="BI60" s="21"/>
      <c r="BJ60" s="20"/>
      <c r="BK60" s="21"/>
    </row>
    <row r="61" customFormat="false" ht="16.5" hidden="false" customHeight="true" outlineLevel="0" collapsed="false">
      <c r="A61" s="76" t="n">
        <v>5</v>
      </c>
      <c r="B61" s="4" t="s">
        <v>377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80"/>
    </row>
    <row r="62" customFormat="false" ht="17.25" hidden="false" customHeight="true" outlineLevel="0" collapsed="false">
      <c r="B62" s="5" t="s">
        <v>398</v>
      </c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7.25" hidden="false" customHeight="true" outlineLevel="0" collapsed="false">
      <c r="B63" s="5" t="s">
        <v>399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7.25" hidden="false" customHeight="true" outlineLevel="0" collapsed="false">
      <c r="B64" s="5" t="s">
        <v>400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7.25" hidden="false" customHeight="true" outlineLevel="0" collapsed="false">
      <c r="B65" s="5" t="s">
        <v>305</v>
      </c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7.25" hidden="false" customHeight="true" outlineLevel="0" collapsed="false">
      <c r="B66" s="5" t="s">
        <v>5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8.75" hidden="false" customHeight="true" outlineLevel="0" collapsed="false">
      <c r="A67" s="11" t="s">
        <v>6</v>
      </c>
      <c r="B67" s="7"/>
      <c r="C67" s="8" t="s">
        <v>7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customFormat="false" ht="19.5" hidden="false" customHeight="true" outlineLevel="0" collapsed="false">
      <c r="A68" s="11"/>
      <c r="B68" s="10"/>
      <c r="C68" s="8" t="s">
        <v>8</v>
      </c>
      <c r="D68" s="8"/>
      <c r="E68" s="8" t="s">
        <v>9</v>
      </c>
      <c r="F68" s="8"/>
      <c r="G68" s="8" t="s">
        <v>10</v>
      </c>
      <c r="H68" s="8"/>
      <c r="I68" s="8" t="s">
        <v>11</v>
      </c>
      <c r="J68" s="8"/>
      <c r="K68" s="8" t="s">
        <v>12</v>
      </c>
      <c r="L68" s="8"/>
      <c r="M68" s="8" t="s">
        <v>13</v>
      </c>
      <c r="N68" s="8"/>
      <c r="O68" s="8" t="s">
        <v>14</v>
      </c>
      <c r="P68" s="8"/>
      <c r="Q68" s="8" t="s">
        <v>15</v>
      </c>
      <c r="R68" s="8"/>
      <c r="S68" s="8" t="s">
        <v>16</v>
      </c>
      <c r="T68" s="8"/>
      <c r="U68" s="8" t="s">
        <v>17</v>
      </c>
      <c r="V68" s="8"/>
      <c r="W68" s="8" t="s">
        <v>18</v>
      </c>
      <c r="X68" s="8"/>
      <c r="Y68" s="8" t="s">
        <v>19</v>
      </c>
      <c r="Z68" s="8"/>
      <c r="AA68" s="8" t="s">
        <v>20</v>
      </c>
      <c r="AB68" s="8"/>
      <c r="AC68" s="8" t="s">
        <v>21</v>
      </c>
      <c r="AD68" s="8"/>
      <c r="AE68" s="8" t="s">
        <v>22</v>
      </c>
      <c r="AF68" s="8"/>
      <c r="AG68" s="8" t="s">
        <v>23</v>
      </c>
      <c r="AH68" s="8"/>
      <c r="AI68" s="8" t="s">
        <v>24</v>
      </c>
      <c r="AJ68" s="8"/>
      <c r="AK68" s="8" t="s">
        <v>25</v>
      </c>
      <c r="AL68" s="8"/>
      <c r="AM68" s="8" t="s">
        <v>26</v>
      </c>
      <c r="AN68" s="8"/>
      <c r="AO68" s="8" t="s">
        <v>27</v>
      </c>
      <c r="AP68" s="8"/>
      <c r="AQ68" s="8" t="s">
        <v>28</v>
      </c>
      <c r="AR68" s="8"/>
      <c r="AS68" s="8" t="s">
        <v>29</v>
      </c>
      <c r="AT68" s="8"/>
      <c r="AU68" s="8" t="s">
        <v>30</v>
      </c>
      <c r="AV68" s="8"/>
      <c r="AW68" s="8" t="s">
        <v>31</v>
      </c>
      <c r="AX68" s="8"/>
      <c r="AY68" s="8" t="s">
        <v>32</v>
      </c>
      <c r="AZ68" s="8"/>
      <c r="BA68" s="8" t="s">
        <v>33</v>
      </c>
      <c r="BB68" s="8"/>
      <c r="BC68" s="8" t="s">
        <v>34</v>
      </c>
      <c r="BD68" s="8"/>
      <c r="BE68" s="8" t="s">
        <v>35</v>
      </c>
      <c r="BF68" s="8"/>
      <c r="BG68" s="8" t="s">
        <v>36</v>
      </c>
      <c r="BH68" s="8"/>
      <c r="BI68" s="8" t="s">
        <v>37</v>
      </c>
      <c r="BJ68" s="8"/>
    </row>
    <row r="69" customFormat="false" ht="59.25" hidden="false" customHeight="true" outlineLevel="0" collapsed="false">
      <c r="A69" s="11"/>
      <c r="B69" s="10" t="s">
        <v>38</v>
      </c>
      <c r="C69" s="12" t="s">
        <v>39</v>
      </c>
      <c r="D69" s="12" t="s">
        <v>40</v>
      </c>
      <c r="E69" s="12" t="s">
        <v>39</v>
      </c>
      <c r="F69" s="12" t="s">
        <v>40</v>
      </c>
      <c r="G69" s="12" t="s">
        <v>39</v>
      </c>
      <c r="H69" s="12" t="s">
        <v>40</v>
      </c>
      <c r="I69" s="12" t="s">
        <v>39</v>
      </c>
      <c r="J69" s="12" t="s">
        <v>40</v>
      </c>
      <c r="K69" s="12" t="s">
        <v>39</v>
      </c>
      <c r="L69" s="12" t="s">
        <v>40</v>
      </c>
      <c r="M69" s="12" t="s">
        <v>39</v>
      </c>
      <c r="N69" s="12" t="s">
        <v>40</v>
      </c>
      <c r="O69" s="12" t="s">
        <v>39</v>
      </c>
      <c r="P69" s="12" t="s">
        <v>40</v>
      </c>
      <c r="Q69" s="12" t="s">
        <v>39</v>
      </c>
      <c r="R69" s="12" t="s">
        <v>40</v>
      </c>
      <c r="S69" s="12" t="s">
        <v>39</v>
      </c>
      <c r="T69" s="12" t="s">
        <v>40</v>
      </c>
      <c r="U69" s="12" t="s">
        <v>39</v>
      </c>
      <c r="V69" s="12" t="s">
        <v>40</v>
      </c>
      <c r="W69" s="12" t="s">
        <v>39</v>
      </c>
      <c r="X69" s="12" t="s">
        <v>40</v>
      </c>
      <c r="Y69" s="12" t="s">
        <v>39</v>
      </c>
      <c r="Z69" s="12" t="s">
        <v>40</v>
      </c>
      <c r="AA69" s="12" t="s">
        <v>39</v>
      </c>
      <c r="AB69" s="12" t="s">
        <v>40</v>
      </c>
      <c r="AC69" s="12" t="s">
        <v>39</v>
      </c>
      <c r="AD69" s="12" t="s">
        <v>40</v>
      </c>
      <c r="AE69" s="12" t="s">
        <v>39</v>
      </c>
      <c r="AF69" s="12" t="s">
        <v>40</v>
      </c>
      <c r="AG69" s="12" t="s">
        <v>39</v>
      </c>
      <c r="AH69" s="12" t="s">
        <v>40</v>
      </c>
      <c r="AI69" s="12" t="s">
        <v>39</v>
      </c>
      <c r="AJ69" s="12" t="s">
        <v>40</v>
      </c>
      <c r="AK69" s="12" t="s">
        <v>39</v>
      </c>
      <c r="AL69" s="12" t="s">
        <v>40</v>
      </c>
      <c r="AM69" s="12" t="s">
        <v>39</v>
      </c>
      <c r="AN69" s="12" t="s">
        <v>40</v>
      </c>
      <c r="AO69" s="12" t="s">
        <v>39</v>
      </c>
      <c r="AP69" s="12" t="s">
        <v>40</v>
      </c>
      <c r="AQ69" s="12" t="s">
        <v>39</v>
      </c>
      <c r="AR69" s="12" t="s">
        <v>40</v>
      </c>
      <c r="AS69" s="12" t="s">
        <v>39</v>
      </c>
      <c r="AT69" s="12" t="s">
        <v>40</v>
      </c>
      <c r="AU69" s="12" t="s">
        <v>39</v>
      </c>
      <c r="AV69" s="12" t="s">
        <v>40</v>
      </c>
      <c r="AW69" s="12" t="s">
        <v>39</v>
      </c>
      <c r="AX69" s="12" t="s">
        <v>40</v>
      </c>
      <c r="AY69" s="12" t="s">
        <v>39</v>
      </c>
      <c r="AZ69" s="12" t="s">
        <v>40</v>
      </c>
      <c r="BA69" s="12" t="s">
        <v>39</v>
      </c>
      <c r="BB69" s="12" t="s">
        <v>40</v>
      </c>
      <c r="BC69" s="12" t="s">
        <v>39</v>
      </c>
      <c r="BD69" s="12" t="s">
        <v>40</v>
      </c>
      <c r="BE69" s="12" t="s">
        <v>39</v>
      </c>
      <c r="BF69" s="12" t="s">
        <v>40</v>
      </c>
      <c r="BG69" s="12" t="s">
        <v>39</v>
      </c>
      <c r="BH69" s="12" t="s">
        <v>40</v>
      </c>
      <c r="BI69" s="12" t="s">
        <v>39</v>
      </c>
      <c r="BJ69" s="12" t="s">
        <v>40</v>
      </c>
    </row>
    <row r="70" s="21" customFormat="true" ht="34.5" hidden="false" customHeight="true" outlineLevel="0" collapsed="false">
      <c r="A70" s="87" t="n">
        <v>1</v>
      </c>
      <c r="B70" s="171" t="s">
        <v>401</v>
      </c>
      <c r="C70" s="87"/>
      <c r="D70" s="183"/>
      <c r="E70" s="15"/>
      <c r="F70" s="78" t="s">
        <v>127</v>
      </c>
      <c r="G70" s="16"/>
      <c r="H70" s="16"/>
      <c r="I70" s="184" t="s">
        <v>127</v>
      </c>
      <c r="J70" s="16"/>
      <c r="K70" s="16"/>
      <c r="L70" s="16"/>
      <c r="M70" s="16"/>
      <c r="N70" s="78" t="s">
        <v>127</v>
      </c>
      <c r="O70" s="16"/>
      <c r="P70" s="16"/>
      <c r="Q70" s="184" t="s">
        <v>127</v>
      </c>
      <c r="R70" s="15"/>
      <c r="S70" s="15"/>
      <c r="T70" s="15"/>
      <c r="U70" s="16"/>
      <c r="V70" s="78" t="s">
        <v>127</v>
      </c>
      <c r="W70" s="16"/>
      <c r="X70" s="16"/>
      <c r="Y70" s="184" t="s">
        <v>127</v>
      </c>
      <c r="Z70" s="16"/>
      <c r="AA70" s="16"/>
      <c r="AB70" s="15"/>
      <c r="AC70" s="15"/>
      <c r="AD70" s="78" t="s">
        <v>127</v>
      </c>
      <c r="AE70" s="16"/>
      <c r="AF70" s="16"/>
      <c r="AG70" s="184" t="s">
        <v>127</v>
      </c>
      <c r="AH70" s="16"/>
      <c r="AI70" s="16"/>
      <c r="AJ70" s="16"/>
      <c r="AK70" s="16"/>
      <c r="AL70" s="78" t="s">
        <v>127</v>
      </c>
      <c r="AM70" s="16"/>
      <c r="AN70" s="16"/>
      <c r="AO70" s="78" t="s">
        <v>127</v>
      </c>
      <c r="AP70" s="15"/>
      <c r="AQ70" s="15"/>
      <c r="AR70" s="15"/>
      <c r="AS70" s="16"/>
      <c r="AT70" s="78" t="s">
        <v>127</v>
      </c>
      <c r="AU70" s="16"/>
      <c r="AV70" s="16"/>
      <c r="AW70" s="78" t="s">
        <v>127</v>
      </c>
      <c r="AX70" s="16"/>
      <c r="AY70" s="16"/>
      <c r="AZ70" s="16"/>
      <c r="BA70" s="16"/>
      <c r="BB70" s="78" t="s">
        <v>127</v>
      </c>
      <c r="BC70" s="16"/>
      <c r="BD70" s="16"/>
      <c r="BE70" s="78" t="s">
        <v>127</v>
      </c>
      <c r="BF70" s="16"/>
      <c r="BG70" s="16"/>
      <c r="BH70" s="16"/>
      <c r="BI70" s="16"/>
      <c r="BJ70" s="16"/>
      <c r="BK70" s="21" t="s">
        <v>402</v>
      </c>
    </row>
    <row r="71" s="21" customFormat="true" ht="34.5" hidden="false" customHeight="true" outlineLevel="0" collapsed="false">
      <c r="A71" s="51" t="n">
        <v>2</v>
      </c>
      <c r="B71" s="171" t="s">
        <v>98</v>
      </c>
      <c r="C71" s="87" t="s">
        <v>143</v>
      </c>
      <c r="D71" s="183"/>
      <c r="E71" s="15"/>
      <c r="F71" s="15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5"/>
      <c r="S71" s="15"/>
      <c r="T71" s="15"/>
      <c r="U71" s="16"/>
      <c r="V71" s="16"/>
      <c r="W71" s="16"/>
      <c r="X71" s="16"/>
      <c r="Y71" s="16"/>
      <c r="Z71" s="16"/>
      <c r="AA71" s="16"/>
      <c r="AB71" s="15"/>
      <c r="AC71" s="15"/>
      <c r="AD71" s="15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5"/>
      <c r="AQ71" s="15"/>
      <c r="AR71" s="15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</row>
    <row r="72" s="21" customFormat="true" ht="34.5" hidden="false" customHeight="true" outlineLevel="0" collapsed="false">
      <c r="A72" s="87" t="n">
        <v>3</v>
      </c>
      <c r="B72" s="171" t="s">
        <v>98</v>
      </c>
      <c r="C72" s="87" t="s">
        <v>152</v>
      </c>
      <c r="D72" s="183"/>
      <c r="E72" s="15"/>
      <c r="F72" s="15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5"/>
      <c r="S72" s="15"/>
      <c r="T72" s="15"/>
      <c r="U72" s="16"/>
      <c r="V72" s="16"/>
      <c r="W72" s="16"/>
      <c r="X72" s="16"/>
      <c r="Y72" s="16"/>
      <c r="Z72" s="16"/>
      <c r="AA72" s="16"/>
      <c r="AB72" s="15"/>
      <c r="AC72" s="15"/>
      <c r="AD72" s="15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5"/>
      <c r="AQ72" s="15"/>
      <c r="AR72" s="15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</row>
    <row r="73" s="21" customFormat="true" ht="34.5" hidden="false" customHeight="true" outlineLevel="0" collapsed="false">
      <c r="A73" s="51" t="n">
        <v>4</v>
      </c>
      <c r="B73" s="171" t="s">
        <v>98</v>
      </c>
      <c r="C73" s="87" t="s">
        <v>153</v>
      </c>
      <c r="D73" s="183"/>
      <c r="E73" s="15"/>
      <c r="F73" s="15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5"/>
      <c r="S73" s="15"/>
      <c r="T73" s="15"/>
      <c r="U73" s="16"/>
      <c r="V73" s="16"/>
      <c r="W73" s="16"/>
      <c r="X73" s="16"/>
      <c r="Y73" s="16"/>
      <c r="Z73" s="16"/>
      <c r="AA73" s="16"/>
      <c r="AB73" s="15"/>
      <c r="AC73" s="15"/>
      <c r="AD73" s="15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5"/>
      <c r="AQ73" s="15"/>
      <c r="AR73" s="15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</row>
    <row r="74" s="21" customFormat="true" ht="19.5" hidden="false" customHeight="true" outlineLevel="0" collapsed="false">
      <c r="A74" s="1"/>
      <c r="B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</row>
    <row r="75" customFormat="false" ht="16.5" hidden="false" customHeight="true" outlineLevel="0" collapsed="false">
      <c r="A75" s="1" t="n">
        <v>6</v>
      </c>
      <c r="B75" s="80" t="s">
        <v>377</v>
      </c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</row>
    <row r="76" customFormat="false" ht="17.25" hidden="false" customHeight="true" outlineLevel="0" collapsed="false">
      <c r="B76" s="5" t="s">
        <v>403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7.25" hidden="false" customHeight="true" outlineLevel="0" collapsed="false">
      <c r="B77" s="5" t="s">
        <v>399</v>
      </c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7.25" hidden="false" customHeight="true" outlineLevel="0" collapsed="false">
      <c r="B78" s="5" t="s">
        <v>404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7.25" hidden="false" customHeight="true" outlineLevel="0" collapsed="false">
      <c r="B79" s="5" t="s">
        <v>305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7.25" hidden="false" customHeight="true" outlineLevel="0" collapsed="false">
      <c r="B80" s="5" t="s">
        <v>5</v>
      </c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8.75" hidden="false" customHeight="true" outlineLevel="0" collapsed="false">
      <c r="A81" s="11" t="s">
        <v>6</v>
      </c>
      <c r="B81" s="7"/>
      <c r="C81" s="8" t="s">
        <v>7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</row>
    <row r="82" customFormat="false" ht="19.5" hidden="false" customHeight="true" outlineLevel="0" collapsed="false">
      <c r="A82" s="11"/>
      <c r="B82" s="10"/>
      <c r="C82" s="8" t="s">
        <v>8</v>
      </c>
      <c r="D82" s="8"/>
      <c r="E82" s="8" t="s">
        <v>9</v>
      </c>
      <c r="F82" s="8"/>
      <c r="G82" s="8" t="s">
        <v>10</v>
      </c>
      <c r="H82" s="8"/>
      <c r="I82" s="8" t="s">
        <v>11</v>
      </c>
      <c r="J82" s="8"/>
      <c r="K82" s="8" t="s">
        <v>12</v>
      </c>
      <c r="L82" s="8"/>
      <c r="M82" s="8" t="s">
        <v>13</v>
      </c>
      <c r="N82" s="8"/>
      <c r="O82" s="8" t="s">
        <v>14</v>
      </c>
      <c r="P82" s="8"/>
      <c r="Q82" s="8" t="s">
        <v>15</v>
      </c>
      <c r="R82" s="8"/>
      <c r="S82" s="8" t="s">
        <v>16</v>
      </c>
      <c r="T82" s="8"/>
      <c r="U82" s="8" t="s">
        <v>17</v>
      </c>
      <c r="V82" s="8"/>
      <c r="W82" s="8" t="s">
        <v>18</v>
      </c>
      <c r="X82" s="8"/>
      <c r="Y82" s="8" t="s">
        <v>19</v>
      </c>
      <c r="Z82" s="8"/>
      <c r="AA82" s="8" t="s">
        <v>20</v>
      </c>
      <c r="AB82" s="8"/>
      <c r="AC82" s="8" t="s">
        <v>21</v>
      </c>
      <c r="AD82" s="8"/>
      <c r="AE82" s="8" t="s">
        <v>22</v>
      </c>
      <c r="AF82" s="8"/>
      <c r="AG82" s="8" t="s">
        <v>23</v>
      </c>
      <c r="AH82" s="8"/>
      <c r="AI82" s="8" t="s">
        <v>24</v>
      </c>
      <c r="AJ82" s="8"/>
      <c r="AK82" s="8" t="s">
        <v>25</v>
      </c>
      <c r="AL82" s="8"/>
      <c r="AM82" s="8" t="s">
        <v>26</v>
      </c>
      <c r="AN82" s="8"/>
      <c r="AO82" s="8" t="s">
        <v>27</v>
      </c>
      <c r="AP82" s="8"/>
      <c r="AQ82" s="8" t="s">
        <v>28</v>
      </c>
      <c r="AR82" s="8"/>
      <c r="AS82" s="8" t="s">
        <v>29</v>
      </c>
      <c r="AT82" s="8"/>
      <c r="AU82" s="8" t="s">
        <v>30</v>
      </c>
      <c r="AV82" s="8"/>
      <c r="AW82" s="8" t="s">
        <v>31</v>
      </c>
      <c r="AX82" s="8"/>
      <c r="AY82" s="8" t="s">
        <v>32</v>
      </c>
      <c r="AZ82" s="8"/>
      <c r="BA82" s="8" t="s">
        <v>33</v>
      </c>
      <c r="BB82" s="8"/>
      <c r="BC82" s="8" t="s">
        <v>34</v>
      </c>
      <c r="BD82" s="8"/>
      <c r="BE82" s="8" t="s">
        <v>35</v>
      </c>
      <c r="BF82" s="8"/>
      <c r="BG82" s="8" t="s">
        <v>36</v>
      </c>
      <c r="BH82" s="8"/>
      <c r="BI82" s="8" t="s">
        <v>37</v>
      </c>
      <c r="BJ82" s="8"/>
    </row>
    <row r="83" customFormat="false" ht="59.25" hidden="false" customHeight="true" outlineLevel="0" collapsed="false">
      <c r="A83" s="11"/>
      <c r="B83" s="10" t="s">
        <v>38</v>
      </c>
      <c r="C83" s="12" t="s">
        <v>39</v>
      </c>
      <c r="D83" s="12" t="s">
        <v>40</v>
      </c>
      <c r="E83" s="12" t="s">
        <v>39</v>
      </c>
      <c r="F83" s="12" t="s">
        <v>40</v>
      </c>
      <c r="G83" s="12" t="s">
        <v>39</v>
      </c>
      <c r="H83" s="12" t="s">
        <v>40</v>
      </c>
      <c r="I83" s="12" t="s">
        <v>39</v>
      </c>
      <c r="J83" s="12" t="s">
        <v>40</v>
      </c>
      <c r="K83" s="12" t="s">
        <v>39</v>
      </c>
      <c r="L83" s="12" t="s">
        <v>40</v>
      </c>
      <c r="M83" s="12" t="s">
        <v>39</v>
      </c>
      <c r="N83" s="12" t="s">
        <v>40</v>
      </c>
      <c r="O83" s="12" t="s">
        <v>39</v>
      </c>
      <c r="P83" s="12" t="s">
        <v>40</v>
      </c>
      <c r="Q83" s="12" t="s">
        <v>39</v>
      </c>
      <c r="R83" s="12" t="s">
        <v>40</v>
      </c>
      <c r="S83" s="12" t="s">
        <v>39</v>
      </c>
      <c r="T83" s="12" t="s">
        <v>40</v>
      </c>
      <c r="U83" s="12" t="s">
        <v>39</v>
      </c>
      <c r="V83" s="12" t="s">
        <v>40</v>
      </c>
      <c r="W83" s="12" t="s">
        <v>39</v>
      </c>
      <c r="X83" s="12" t="s">
        <v>40</v>
      </c>
      <c r="Y83" s="12" t="s">
        <v>39</v>
      </c>
      <c r="Z83" s="12" t="s">
        <v>40</v>
      </c>
      <c r="AA83" s="12" t="s">
        <v>39</v>
      </c>
      <c r="AB83" s="12" t="s">
        <v>40</v>
      </c>
      <c r="AC83" s="12" t="s">
        <v>39</v>
      </c>
      <c r="AD83" s="12" t="s">
        <v>40</v>
      </c>
      <c r="AE83" s="12" t="s">
        <v>39</v>
      </c>
      <c r="AF83" s="12" t="s">
        <v>40</v>
      </c>
      <c r="AG83" s="12" t="s">
        <v>39</v>
      </c>
      <c r="AH83" s="12" t="s">
        <v>40</v>
      </c>
      <c r="AI83" s="12" t="s">
        <v>39</v>
      </c>
      <c r="AJ83" s="12" t="s">
        <v>40</v>
      </c>
      <c r="AK83" s="12" t="s">
        <v>39</v>
      </c>
      <c r="AL83" s="12" t="s">
        <v>40</v>
      </c>
      <c r="AM83" s="12" t="s">
        <v>39</v>
      </c>
      <c r="AN83" s="12" t="s">
        <v>40</v>
      </c>
      <c r="AO83" s="12" t="s">
        <v>39</v>
      </c>
      <c r="AP83" s="12" t="s">
        <v>40</v>
      </c>
      <c r="AQ83" s="12" t="s">
        <v>39</v>
      </c>
      <c r="AR83" s="12" t="s">
        <v>40</v>
      </c>
      <c r="AS83" s="12" t="s">
        <v>39</v>
      </c>
      <c r="AT83" s="12" t="s">
        <v>40</v>
      </c>
      <c r="AU83" s="12" t="s">
        <v>39</v>
      </c>
      <c r="AV83" s="12" t="s">
        <v>40</v>
      </c>
      <c r="AW83" s="12" t="s">
        <v>39</v>
      </c>
      <c r="AX83" s="12" t="s">
        <v>40</v>
      </c>
      <c r="AY83" s="12" t="s">
        <v>39</v>
      </c>
      <c r="AZ83" s="12" t="s">
        <v>40</v>
      </c>
      <c r="BA83" s="12" t="s">
        <v>39</v>
      </c>
      <c r="BB83" s="12" t="s">
        <v>40</v>
      </c>
      <c r="BC83" s="12" t="s">
        <v>39</v>
      </c>
      <c r="BD83" s="12" t="s">
        <v>40</v>
      </c>
      <c r="BE83" s="12" t="s">
        <v>39</v>
      </c>
      <c r="BF83" s="12" t="s">
        <v>40</v>
      </c>
      <c r="BG83" s="12" t="s">
        <v>39</v>
      </c>
      <c r="BH83" s="12" t="s">
        <v>40</v>
      </c>
      <c r="BI83" s="12" t="s">
        <v>39</v>
      </c>
      <c r="BJ83" s="12" t="s">
        <v>40</v>
      </c>
    </row>
    <row r="84" customFormat="false" ht="34.5" hidden="false" customHeight="true" outlineLevel="0" collapsed="false">
      <c r="A84" s="51" t="n">
        <v>1</v>
      </c>
      <c r="B84" s="170" t="s">
        <v>405</v>
      </c>
      <c r="C84" s="51"/>
      <c r="D84" s="161"/>
      <c r="E84" s="13"/>
      <c r="F84" s="13"/>
      <c r="G84" s="12"/>
      <c r="H84" s="12"/>
      <c r="I84" s="61" t="s">
        <v>42</v>
      </c>
      <c r="J84" s="12"/>
      <c r="K84" s="12"/>
      <c r="L84" s="12"/>
      <c r="M84" s="12"/>
      <c r="N84" s="12"/>
      <c r="O84" s="12"/>
      <c r="P84" s="12"/>
      <c r="Q84" s="61" t="s">
        <v>42</v>
      </c>
      <c r="R84" s="13"/>
      <c r="S84" s="13"/>
      <c r="T84" s="13"/>
      <c r="U84" s="12"/>
      <c r="V84" s="12"/>
      <c r="W84" s="12"/>
      <c r="X84" s="12"/>
      <c r="Y84" s="61" t="s">
        <v>42</v>
      </c>
      <c r="Z84" s="12"/>
      <c r="AA84" s="12"/>
      <c r="AB84" s="13"/>
      <c r="AC84" s="13"/>
      <c r="AD84" s="13"/>
      <c r="AE84" s="12"/>
      <c r="AF84" s="12"/>
      <c r="AG84" s="12"/>
      <c r="AH84" s="12"/>
      <c r="AI84" s="12"/>
      <c r="AJ84" s="12"/>
      <c r="AK84" s="61" t="s">
        <v>42</v>
      </c>
      <c r="AL84" s="12"/>
      <c r="AM84" s="12"/>
      <c r="AN84" s="12"/>
      <c r="AO84" s="12"/>
      <c r="AP84" s="13"/>
      <c r="AQ84" s="13"/>
      <c r="AR84" s="13"/>
      <c r="AS84" s="61" t="s">
        <v>42</v>
      </c>
      <c r="AT84" s="12"/>
      <c r="AU84" s="12"/>
      <c r="AV84" s="12"/>
      <c r="AW84" s="12"/>
      <c r="AX84" s="12"/>
      <c r="AY84" s="12"/>
      <c r="AZ84" s="12"/>
      <c r="BA84" s="61" t="s">
        <v>42</v>
      </c>
      <c r="BB84" s="12"/>
      <c r="BC84" s="12"/>
      <c r="BD84" s="12"/>
      <c r="BE84" s="12"/>
      <c r="BF84" s="12"/>
      <c r="BG84" s="12"/>
      <c r="BH84" s="12"/>
      <c r="BI84" s="12"/>
      <c r="BJ84" s="12"/>
    </row>
    <row r="85" s="21" customFormat="true" ht="34.5" hidden="false" customHeight="true" outlineLevel="0" collapsed="false">
      <c r="A85" s="87" t="n">
        <v>2</v>
      </c>
      <c r="B85" s="171" t="s">
        <v>98</v>
      </c>
      <c r="C85" s="87" t="s">
        <v>90</v>
      </c>
      <c r="D85" s="183"/>
      <c r="E85" s="15"/>
      <c r="F85" s="15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5"/>
      <c r="S85" s="15"/>
      <c r="T85" s="15"/>
      <c r="U85" s="16"/>
      <c r="V85" s="16"/>
      <c r="W85" s="16"/>
      <c r="X85" s="16"/>
      <c r="Y85" s="16"/>
      <c r="Z85" s="16"/>
      <c r="AA85" s="16"/>
      <c r="AB85" s="15"/>
      <c r="AC85" s="15"/>
      <c r="AD85" s="15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5"/>
      <c r="AQ85" s="15"/>
      <c r="AR85" s="15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</row>
    <row r="86" s="21" customFormat="true" ht="34.5" hidden="false" customHeight="true" outlineLevel="0" collapsed="false">
      <c r="A86" s="51" t="n">
        <v>3</v>
      </c>
      <c r="B86" s="171" t="s">
        <v>98</v>
      </c>
      <c r="C86" s="87" t="s">
        <v>150</v>
      </c>
      <c r="D86" s="183"/>
      <c r="E86" s="15"/>
      <c r="F86" s="15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5"/>
      <c r="S86" s="15"/>
      <c r="T86" s="15"/>
      <c r="U86" s="16"/>
      <c r="V86" s="16"/>
      <c r="W86" s="16"/>
      <c r="X86" s="16"/>
      <c r="Y86" s="16"/>
      <c r="Z86" s="16"/>
      <c r="AA86" s="16"/>
      <c r="AB86" s="15"/>
      <c r="AC86" s="15"/>
      <c r="AD86" s="15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5"/>
      <c r="AQ86" s="15"/>
      <c r="AR86" s="15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</row>
    <row r="87" s="21" customFormat="true" ht="34.5" hidden="false" customHeight="true" outlineLevel="0" collapsed="false">
      <c r="A87" s="87" t="n">
        <v>4</v>
      </c>
      <c r="B87" s="171" t="s">
        <v>98</v>
      </c>
      <c r="C87" s="87" t="s">
        <v>271</v>
      </c>
      <c r="D87" s="183"/>
      <c r="E87" s="15"/>
      <c r="F87" s="15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5"/>
      <c r="S87" s="15"/>
      <c r="T87" s="15"/>
      <c r="U87" s="16"/>
      <c r="V87" s="16"/>
      <c r="W87" s="16"/>
      <c r="X87" s="16"/>
      <c r="Y87" s="16"/>
      <c r="Z87" s="16"/>
      <c r="AA87" s="16"/>
      <c r="AB87" s="15"/>
      <c r="AC87" s="15"/>
      <c r="AD87" s="15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5"/>
      <c r="AQ87" s="15"/>
      <c r="AR87" s="15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</row>
    <row r="88" s="21" customFormat="true" ht="34.5" hidden="false" customHeight="true" outlineLevel="0" collapsed="false">
      <c r="A88" s="51" t="n">
        <v>5</v>
      </c>
      <c r="B88" s="171" t="s">
        <v>98</v>
      </c>
      <c r="C88" s="87" t="s">
        <v>206</v>
      </c>
      <c r="D88" s="183"/>
      <c r="E88" s="15"/>
      <c r="F88" s="15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5"/>
      <c r="S88" s="15"/>
      <c r="T88" s="15"/>
      <c r="U88" s="16"/>
      <c r="V88" s="16"/>
      <c r="W88" s="16"/>
      <c r="X88" s="16"/>
      <c r="Y88" s="16"/>
      <c r="Z88" s="16"/>
      <c r="AA88" s="16"/>
      <c r="AB88" s="15"/>
      <c r="AC88" s="15"/>
      <c r="AD88" s="15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5"/>
      <c r="AQ88" s="15"/>
      <c r="AR88" s="15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</row>
    <row r="89" customFormat="false" ht="57" hidden="false" customHeight="true" outlineLevel="0" collapsed="false">
      <c r="B89" s="1"/>
      <c r="BK89" s="185" t="s">
        <v>406</v>
      </c>
    </row>
    <row r="91" customFormat="false" ht="18.75" hidden="false" customHeight="true" outlineLevel="0" collapsed="false">
      <c r="B91" s="1"/>
    </row>
    <row r="92" customFormat="false" ht="18.75" hidden="false" customHeight="true" outlineLevel="0" collapsed="false">
      <c r="B92" s="1"/>
    </row>
    <row r="93" customFormat="false" ht="18.75" hidden="false" customHeight="true" outlineLevel="0" collapsed="false">
      <c r="B93" s="1"/>
    </row>
    <row r="94" customFormat="false" ht="18.75" hidden="false" customHeight="true" outlineLevel="0" collapsed="false">
      <c r="B94" s="1"/>
    </row>
    <row r="95" customFormat="false" ht="18.75" hidden="false" customHeight="true" outlineLevel="0" collapsed="false">
      <c r="B95" s="1"/>
    </row>
    <row r="96" customFormat="false" ht="18.75" hidden="false" customHeight="true" outlineLevel="0" collapsed="false">
      <c r="B96" s="1"/>
    </row>
    <row r="97" customFormat="false" ht="18.75" hidden="false" customHeight="true" outlineLevel="0" collapsed="false">
      <c r="B97" s="1"/>
    </row>
    <row r="98" customFormat="false" ht="18.75" hidden="false" customHeight="true" outlineLevel="0" collapsed="false">
      <c r="B98" s="1"/>
    </row>
    <row r="99" customFormat="false" ht="30" hidden="false" customHeight="true" outlineLevel="0" collapsed="false">
      <c r="B99" s="1"/>
    </row>
    <row r="100" customFormat="false" ht="37.5" hidden="false" customHeight="true" outlineLevel="0" collapsed="false">
      <c r="B100" s="1"/>
    </row>
    <row r="101" customFormat="false" ht="18.75" hidden="false" customHeight="true" outlineLevel="0" collapsed="false">
      <c r="B101" s="1"/>
    </row>
    <row r="102" customFormat="false" ht="18.75" hidden="false" customHeight="true" outlineLevel="0" collapsed="false">
      <c r="B102" s="1"/>
    </row>
    <row r="103" customFormat="false" ht="18.75" hidden="false" customHeight="true" outlineLevel="0" collapsed="false">
      <c r="B103" s="1"/>
    </row>
  </sheetData>
  <mergeCells count="222">
    <mergeCell ref="B2:BI2"/>
    <mergeCell ref="B3:BI3"/>
    <mergeCell ref="B4:BI4"/>
    <mergeCell ref="B5:BI5"/>
    <mergeCell ref="B6:BI6"/>
    <mergeCell ref="B7:BI7"/>
    <mergeCell ref="C8:BI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20:BI20"/>
    <mergeCell ref="B21:BI21"/>
    <mergeCell ref="B22:BI22"/>
    <mergeCell ref="B23:BI23"/>
    <mergeCell ref="B24:BI24"/>
    <mergeCell ref="B25:BI25"/>
    <mergeCell ref="C26:BI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34:BI34"/>
    <mergeCell ref="B35:BI35"/>
    <mergeCell ref="B36:BI36"/>
    <mergeCell ref="B37:BI37"/>
    <mergeCell ref="B38:BI38"/>
    <mergeCell ref="B39:BI39"/>
    <mergeCell ref="C40:BI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47:BI47"/>
    <mergeCell ref="B48:BI48"/>
    <mergeCell ref="B49:BI49"/>
    <mergeCell ref="B50:BI50"/>
    <mergeCell ref="B51:BI51"/>
    <mergeCell ref="B52:BI52"/>
    <mergeCell ref="C54:BI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61:BI61"/>
    <mergeCell ref="B62:BI62"/>
    <mergeCell ref="B63:BI63"/>
    <mergeCell ref="B64:BI64"/>
    <mergeCell ref="B65:BI65"/>
    <mergeCell ref="B66:BI66"/>
    <mergeCell ref="C67:BI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I68:AJ68"/>
    <mergeCell ref="AK68:AL68"/>
    <mergeCell ref="AM68:AN68"/>
    <mergeCell ref="AO68:AP68"/>
    <mergeCell ref="AQ68:AR68"/>
    <mergeCell ref="AS68:AT68"/>
    <mergeCell ref="AU68:AV68"/>
    <mergeCell ref="AW68:AX68"/>
    <mergeCell ref="AY68:AZ68"/>
    <mergeCell ref="BA68:BB68"/>
    <mergeCell ref="BC68:BD68"/>
    <mergeCell ref="BE68:BF68"/>
    <mergeCell ref="BG68:BH68"/>
    <mergeCell ref="BI68:BJ68"/>
    <mergeCell ref="B75:BI75"/>
    <mergeCell ref="B76:BI76"/>
    <mergeCell ref="B77:BI77"/>
    <mergeCell ref="B78:BI78"/>
    <mergeCell ref="B79:BI79"/>
    <mergeCell ref="B80:BI80"/>
    <mergeCell ref="C81:BI81"/>
    <mergeCell ref="C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AE82:AF82"/>
    <mergeCell ref="AG82:AH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BA82:BB82"/>
    <mergeCell ref="BC82:BD82"/>
    <mergeCell ref="BE82:BF82"/>
    <mergeCell ref="BG82:BH82"/>
    <mergeCell ref="BI82:BJ82"/>
  </mergeCells>
  <printOptions headings="false" gridLines="false" gridLinesSet="true" horizontalCentered="false" verticalCentered="false"/>
  <pageMargins left="0.2" right="0.2" top="0.1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3"/>
      <c r="B1" s="44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32"/>
    </row>
    <row r="2" customFormat="false" ht="15.75" hidden="false" customHeight="true" outlineLevel="0" collapsed="false">
      <c r="A2" s="1" t="n">
        <v>1</v>
      </c>
      <c r="B2" s="80" t="s">
        <v>407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1"/>
    </row>
    <row r="3" customFormat="false" ht="15.75" hidden="false" customHeight="true" outlineLevel="0" collapsed="false">
      <c r="A3" s="1"/>
      <c r="B3" s="5" t="s">
        <v>40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1"/>
    </row>
    <row r="4" customFormat="false" ht="15.75" hidden="false" customHeight="true" outlineLevel="0" collapsed="false">
      <c r="A4" s="1"/>
      <c r="B4" s="5" t="s">
        <v>40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1"/>
    </row>
    <row r="5" customFormat="false" ht="15.75" hidden="false" customHeight="true" outlineLevel="0" collapsed="false">
      <c r="A5" s="1"/>
      <c r="B5" s="5" t="s">
        <v>41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1"/>
    </row>
    <row r="6" customFormat="false" ht="15.75" hidden="false" customHeight="true" outlineLevel="0" collapsed="false">
      <c r="A6" s="1"/>
      <c r="B6" s="5" t="s">
        <v>41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1"/>
    </row>
    <row r="7" customFormat="false" ht="15.75" hidden="false" customHeight="true" outlineLevel="0" collapsed="false">
      <c r="A7" s="1"/>
      <c r="B7" s="5" t="s">
        <v>39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1"/>
    </row>
    <row r="8" customFormat="false" ht="15.75" hidden="false" customHeight="false" outlineLevel="0" collapsed="false">
      <c r="A8" s="1"/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1"/>
    </row>
    <row r="9" customFormat="false" ht="15.75" hidden="false" customHeight="true" outlineLevel="0" collapsed="false">
      <c r="A9" s="48" t="s">
        <v>6</v>
      </c>
      <c r="B9" s="7"/>
      <c r="C9" s="8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57" t="s">
        <v>96</v>
      </c>
    </row>
    <row r="10" customFormat="false" ht="15.75" hidden="false" customHeight="false" outlineLevel="0" collapsed="false">
      <c r="A10" s="48"/>
      <c r="B10" s="10"/>
      <c r="C10" s="8" t="s">
        <v>8</v>
      </c>
      <c r="D10" s="8"/>
      <c r="E10" s="8" t="s">
        <v>9</v>
      </c>
      <c r="F10" s="8"/>
      <c r="G10" s="8" t="s">
        <v>10</v>
      </c>
      <c r="H10" s="8"/>
      <c r="I10" s="8" t="s">
        <v>11</v>
      </c>
      <c r="J10" s="8"/>
      <c r="K10" s="8" t="s">
        <v>12</v>
      </c>
      <c r="L10" s="8"/>
      <c r="M10" s="8" t="s">
        <v>13</v>
      </c>
      <c r="N10" s="8"/>
      <c r="O10" s="8" t="s">
        <v>14</v>
      </c>
      <c r="P10" s="8"/>
      <c r="Q10" s="8" t="s">
        <v>15</v>
      </c>
      <c r="R10" s="8"/>
      <c r="S10" s="8" t="s">
        <v>16</v>
      </c>
      <c r="T10" s="8"/>
      <c r="U10" s="8" t="s">
        <v>17</v>
      </c>
      <c r="V10" s="8"/>
      <c r="W10" s="8" t="s">
        <v>18</v>
      </c>
      <c r="X10" s="8"/>
      <c r="Y10" s="8" t="s">
        <v>19</v>
      </c>
      <c r="Z10" s="8"/>
      <c r="AA10" s="8" t="s">
        <v>20</v>
      </c>
      <c r="AB10" s="8"/>
      <c r="AC10" s="8" t="s">
        <v>21</v>
      </c>
      <c r="AD10" s="8"/>
      <c r="AE10" s="8" t="s">
        <v>22</v>
      </c>
      <c r="AF10" s="8"/>
      <c r="AG10" s="8" t="s">
        <v>23</v>
      </c>
      <c r="AH10" s="8"/>
      <c r="AI10" s="8" t="s">
        <v>24</v>
      </c>
      <c r="AJ10" s="8"/>
      <c r="AK10" s="8" t="s">
        <v>25</v>
      </c>
      <c r="AL10" s="8"/>
      <c r="AM10" s="8" t="s">
        <v>26</v>
      </c>
      <c r="AN10" s="8"/>
      <c r="AO10" s="8" t="s">
        <v>27</v>
      </c>
      <c r="AP10" s="8"/>
      <c r="AQ10" s="8" t="s">
        <v>28</v>
      </c>
      <c r="AR10" s="8"/>
      <c r="AS10" s="8" t="s">
        <v>29</v>
      </c>
      <c r="AT10" s="8"/>
      <c r="AU10" s="8" t="s">
        <v>30</v>
      </c>
      <c r="AV10" s="8"/>
      <c r="AW10" s="8" t="s">
        <v>31</v>
      </c>
      <c r="AX10" s="8"/>
      <c r="AY10" s="8" t="s">
        <v>32</v>
      </c>
      <c r="AZ10" s="8"/>
      <c r="BA10" s="8" t="s">
        <v>33</v>
      </c>
      <c r="BB10" s="8"/>
      <c r="BC10" s="8" t="s">
        <v>34</v>
      </c>
      <c r="BD10" s="8"/>
      <c r="BE10" s="8" t="s">
        <v>35</v>
      </c>
      <c r="BF10" s="8"/>
      <c r="BG10" s="8" t="s">
        <v>36</v>
      </c>
      <c r="BH10" s="8"/>
      <c r="BI10" s="8" t="s">
        <v>37</v>
      </c>
      <c r="BJ10" s="8"/>
      <c r="BK10" s="57"/>
    </row>
    <row r="11" customFormat="false" ht="47.25" hidden="false" customHeight="false" outlineLevel="0" collapsed="false">
      <c r="A11" s="48"/>
      <c r="B11" s="10" t="s">
        <v>38</v>
      </c>
      <c r="C11" s="49" t="s">
        <v>39</v>
      </c>
      <c r="D11" s="49" t="s">
        <v>40</v>
      </c>
      <c r="E11" s="49" t="s">
        <v>39</v>
      </c>
      <c r="F11" s="49" t="s">
        <v>40</v>
      </c>
      <c r="G11" s="49" t="s">
        <v>39</v>
      </c>
      <c r="H11" s="49" t="s">
        <v>40</v>
      </c>
      <c r="I11" s="49" t="s">
        <v>39</v>
      </c>
      <c r="J11" s="49" t="s">
        <v>40</v>
      </c>
      <c r="K11" s="49" t="s">
        <v>39</v>
      </c>
      <c r="L11" s="49" t="s">
        <v>40</v>
      </c>
      <c r="M11" s="49" t="s">
        <v>39</v>
      </c>
      <c r="N11" s="49" t="s">
        <v>40</v>
      </c>
      <c r="O11" s="49" t="s">
        <v>39</v>
      </c>
      <c r="P11" s="49" t="s">
        <v>40</v>
      </c>
      <c r="Q11" s="49" t="s">
        <v>39</v>
      </c>
      <c r="R11" s="49" t="s">
        <v>40</v>
      </c>
      <c r="S11" s="49" t="s">
        <v>39</v>
      </c>
      <c r="T11" s="49" t="s">
        <v>40</v>
      </c>
      <c r="U11" s="49" t="s">
        <v>39</v>
      </c>
      <c r="V11" s="49" t="s">
        <v>40</v>
      </c>
      <c r="W11" s="49" t="s">
        <v>39</v>
      </c>
      <c r="X11" s="49" t="s">
        <v>40</v>
      </c>
      <c r="Y11" s="49" t="s">
        <v>39</v>
      </c>
      <c r="Z11" s="49" t="s">
        <v>40</v>
      </c>
      <c r="AA11" s="49" t="s">
        <v>39</v>
      </c>
      <c r="AB11" s="49" t="s">
        <v>40</v>
      </c>
      <c r="AC11" s="49" t="s">
        <v>39</v>
      </c>
      <c r="AD11" s="49" t="s">
        <v>40</v>
      </c>
      <c r="AE11" s="49" t="s">
        <v>39</v>
      </c>
      <c r="AF11" s="49" t="s">
        <v>40</v>
      </c>
      <c r="AG11" s="49" t="s">
        <v>39</v>
      </c>
      <c r="AH11" s="49" t="s">
        <v>40</v>
      </c>
      <c r="AI11" s="49" t="s">
        <v>39</v>
      </c>
      <c r="AJ11" s="49" t="s">
        <v>40</v>
      </c>
      <c r="AK11" s="49" t="s">
        <v>39</v>
      </c>
      <c r="AL11" s="49" t="s">
        <v>40</v>
      </c>
      <c r="AM11" s="49" t="s">
        <v>39</v>
      </c>
      <c r="AN11" s="49" t="s">
        <v>40</v>
      </c>
      <c r="AO11" s="49" t="s">
        <v>39</v>
      </c>
      <c r="AP11" s="49" t="s">
        <v>40</v>
      </c>
      <c r="AQ11" s="49" t="s">
        <v>39</v>
      </c>
      <c r="AR11" s="49" t="s">
        <v>40</v>
      </c>
      <c r="AS11" s="49" t="s">
        <v>39</v>
      </c>
      <c r="AT11" s="49" t="s">
        <v>40</v>
      </c>
      <c r="AU11" s="49" t="s">
        <v>39</v>
      </c>
      <c r="AV11" s="49" t="s">
        <v>40</v>
      </c>
      <c r="AW11" s="49" t="s">
        <v>39</v>
      </c>
      <c r="AX11" s="49" t="s">
        <v>40</v>
      </c>
      <c r="AY11" s="49" t="s">
        <v>39</v>
      </c>
      <c r="AZ11" s="49" t="s">
        <v>40</v>
      </c>
      <c r="BA11" s="49" t="s">
        <v>39</v>
      </c>
      <c r="BB11" s="49" t="s">
        <v>40</v>
      </c>
      <c r="BC11" s="49" t="s">
        <v>39</v>
      </c>
      <c r="BD11" s="49" t="s">
        <v>40</v>
      </c>
      <c r="BE11" s="49" t="s">
        <v>39</v>
      </c>
      <c r="BF11" s="49" t="s">
        <v>40</v>
      </c>
      <c r="BG11" s="49" t="s">
        <v>39</v>
      </c>
      <c r="BH11" s="49" t="s">
        <v>40</v>
      </c>
      <c r="BI11" s="49" t="s">
        <v>39</v>
      </c>
      <c r="BJ11" s="49" t="s">
        <v>40</v>
      </c>
      <c r="BK11" s="51"/>
    </row>
    <row r="12" customFormat="false" ht="71.25" hidden="false" customHeight="true" outlineLevel="0" collapsed="false">
      <c r="A12" s="9" t="n">
        <v>1</v>
      </c>
      <c r="B12" s="171" t="s">
        <v>201</v>
      </c>
      <c r="C12" s="49"/>
      <c r="D12" s="49"/>
      <c r="E12" s="167" t="s">
        <v>205</v>
      </c>
      <c r="F12" s="49"/>
      <c r="G12" s="49"/>
      <c r="H12" s="49"/>
      <c r="I12" s="49"/>
      <c r="J12" s="167" t="s">
        <v>205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167" t="s">
        <v>205</v>
      </c>
      <c r="V12" s="49"/>
      <c r="W12" s="49"/>
      <c r="X12" s="49"/>
      <c r="Y12" s="49"/>
      <c r="Z12" s="167" t="s">
        <v>205</v>
      </c>
      <c r="AA12" s="49"/>
      <c r="AB12" s="49"/>
      <c r="AC12" s="167" t="s">
        <v>205</v>
      </c>
      <c r="AD12" s="49"/>
      <c r="AE12" s="49"/>
      <c r="AF12" s="49"/>
      <c r="AG12" s="49"/>
      <c r="AH12" s="167" t="s">
        <v>205</v>
      </c>
      <c r="AI12" s="49"/>
      <c r="AJ12" s="49"/>
      <c r="AK12" s="49"/>
      <c r="AL12" s="49"/>
      <c r="AM12" s="49"/>
      <c r="AN12" s="49"/>
      <c r="AO12" s="167" t="s">
        <v>205</v>
      </c>
      <c r="AP12" s="49"/>
      <c r="AQ12" s="49"/>
      <c r="AR12" s="49"/>
      <c r="AS12" s="49"/>
      <c r="AT12" s="167" t="s">
        <v>205</v>
      </c>
      <c r="AU12" s="49"/>
      <c r="AV12" s="49"/>
      <c r="AW12" s="167" t="s">
        <v>205</v>
      </c>
      <c r="AX12" s="49"/>
      <c r="AY12" s="49"/>
      <c r="AZ12" s="49"/>
      <c r="BA12" s="49"/>
      <c r="BB12" s="167" t="s">
        <v>205</v>
      </c>
      <c r="BC12" s="49"/>
      <c r="BD12" s="49"/>
      <c r="BE12" s="49"/>
      <c r="BF12" s="49"/>
      <c r="BG12" s="49"/>
      <c r="BH12" s="49"/>
      <c r="BI12" s="49"/>
      <c r="BJ12" s="49"/>
      <c r="BK12" s="48" t="s">
        <v>412</v>
      </c>
    </row>
    <row r="13" customFormat="false" ht="31.5" hidden="false" customHeight="false" outlineLevel="0" collapsed="false">
      <c r="A13" s="11" t="n">
        <v>2</v>
      </c>
      <c r="B13" s="171" t="s">
        <v>98</v>
      </c>
      <c r="C13" s="12" t="s">
        <v>100</v>
      </c>
      <c r="D13" s="12"/>
      <c r="E13" s="12" t="s">
        <v>100</v>
      </c>
      <c r="F13" s="12"/>
      <c r="G13" s="12" t="s">
        <v>100</v>
      </c>
      <c r="H13" s="12"/>
      <c r="I13" s="12" t="s">
        <v>100</v>
      </c>
      <c r="J13" s="12"/>
      <c r="K13" s="12" t="s">
        <v>100</v>
      </c>
      <c r="L13" s="12"/>
      <c r="M13" s="12" t="s">
        <v>100</v>
      </c>
      <c r="N13" s="12"/>
      <c r="O13" s="12" t="s">
        <v>100</v>
      </c>
      <c r="P13" s="12"/>
      <c r="Q13" s="12" t="s">
        <v>100</v>
      </c>
      <c r="R13" s="12"/>
      <c r="S13" s="12" t="s">
        <v>100</v>
      </c>
      <c r="T13" s="12"/>
      <c r="U13" s="12" t="s">
        <v>100</v>
      </c>
      <c r="V13" s="12"/>
      <c r="W13" s="12" t="s">
        <v>100</v>
      </c>
      <c r="X13" s="12"/>
      <c r="Y13" s="12" t="s">
        <v>100</v>
      </c>
      <c r="Z13" s="12"/>
      <c r="AA13" s="12" t="s">
        <v>100</v>
      </c>
      <c r="AB13" s="12"/>
      <c r="AC13" s="12" t="s">
        <v>100</v>
      </c>
      <c r="AD13" s="12"/>
      <c r="AE13" s="12" t="s">
        <v>100</v>
      </c>
      <c r="AF13" s="12"/>
      <c r="AG13" s="12" t="s">
        <v>100</v>
      </c>
      <c r="AH13" s="12"/>
      <c r="AI13" s="12" t="s">
        <v>100</v>
      </c>
      <c r="AJ13" s="12"/>
      <c r="AK13" s="12" t="s">
        <v>100</v>
      </c>
      <c r="AL13" s="12"/>
      <c r="AM13" s="12" t="s">
        <v>100</v>
      </c>
      <c r="AN13" s="12"/>
      <c r="AO13" s="12" t="s">
        <v>100</v>
      </c>
      <c r="AP13" s="12"/>
      <c r="AQ13" s="12" t="s">
        <v>100</v>
      </c>
      <c r="AR13" s="12"/>
      <c r="AS13" s="12" t="s">
        <v>100</v>
      </c>
      <c r="AT13" s="12"/>
      <c r="AU13" s="12" t="s">
        <v>100</v>
      </c>
      <c r="AV13" s="12"/>
      <c r="AW13" s="12" t="s">
        <v>100</v>
      </c>
      <c r="AX13" s="12"/>
      <c r="AY13" s="12" t="s">
        <v>100</v>
      </c>
      <c r="AZ13" s="12"/>
      <c r="BA13" s="12" t="s">
        <v>100</v>
      </c>
      <c r="BB13" s="12"/>
      <c r="BC13" s="12" t="s">
        <v>100</v>
      </c>
      <c r="BD13" s="12"/>
      <c r="BE13" s="12" t="s">
        <v>100</v>
      </c>
      <c r="BF13" s="12"/>
      <c r="BG13" s="12" t="s">
        <v>100</v>
      </c>
      <c r="BH13" s="12"/>
      <c r="BI13" s="12" t="s">
        <v>100</v>
      </c>
      <c r="BJ13" s="12"/>
      <c r="BK13" s="51"/>
    </row>
    <row r="14" customFormat="false" ht="15.75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</row>
  </sheetData>
  <mergeCells count="39">
    <mergeCell ref="B2:BI2"/>
    <mergeCell ref="B3:BI3"/>
    <mergeCell ref="B4:BI4"/>
    <mergeCell ref="B5:BI5"/>
    <mergeCell ref="B6:BI6"/>
    <mergeCell ref="B7:BI7"/>
    <mergeCell ref="A9:A11"/>
    <mergeCell ref="C9:BI9"/>
    <mergeCell ref="BK9:BK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04:27Z</dcterms:created>
  <dc:creator>Administrator</dc:creator>
  <dc:description/>
  <dc:language>en-US</dc:language>
  <cp:lastModifiedBy>admin</cp:lastModifiedBy>
  <cp:lastPrinted>2020-02-21T09:55:31Z</cp:lastPrinted>
  <dcterms:modified xsi:type="dcterms:W3CDTF">2024-09-30T01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